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вод по МО" sheetId="1" state="hidden" r:id="rId2"/>
    <sheet name="форма для заполнения_вар2" sheetId="2" state="visible" r:id="rId3"/>
    <sheet name="форма для заполнения_вар1" sheetId="3" state="hidden" r:id="rId4"/>
    <sheet name="колледжи" sheetId="4" state="hidden" r:id="rId5"/>
    <sheet name="госудорственные школы" sheetId="5" state="hidden" r:id="rId6"/>
    <sheet name="туо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88">
  <si>
    <t xml:space="preserve">Мониторинг активности пользователей Платформы educont.ru</t>
  </si>
  <si>
    <t xml:space="preserve">№</t>
  </si>
  <si>
    <t xml:space="preserve">Муниципалитет</t>
  </si>
  <si>
    <t xml:space="preserve">Общая численность педработников</t>
  </si>
  <si>
    <t xml:space="preserve">Преподавателей зарегистрировано на платформе educont.ru</t>
  </si>
  <si>
    <t xml:space="preserve">из них  подтвержденных учетных записей преподавателей</t>
  </si>
  <si>
    <t xml:space="preserve">Преподаватели, которые активировали минимум 1 платформу</t>
  </si>
  <si>
    <t xml:space="preserve">Не подтвержденные учетные записи преподавателей</t>
  </si>
  <si>
    <t xml:space="preserve">Доля зарегистрированных преподавателей</t>
  </si>
  <si>
    <t xml:space="preserve">Доля преподавателей, с неподтвержденной учетной записью</t>
  </si>
  <si>
    <t xml:space="preserve">Общая численность обучающихся</t>
  </si>
  <si>
    <t xml:space="preserve">Количество учеников, зарегистрированых на платформе educont.ru</t>
  </si>
  <si>
    <t xml:space="preserve">из них  подтвержденых учетных записей учеников </t>
  </si>
  <si>
    <t xml:space="preserve">Ученики, которые активировали минимум 1 платформу</t>
  </si>
  <si>
    <t xml:space="preserve">Не подтвержденные ученики</t>
  </si>
  <si>
    <t xml:space="preserve">Активные ученики educont в текущем месяц (воспользовались ЦОК не менее 3 раз)</t>
  </si>
  <si>
    <t xml:space="preserve">Доля зарегистрированных учеников</t>
  </si>
  <si>
    <t xml:space="preserve">Доля учеников, с неподтвержденной учетной записью</t>
  </si>
  <si>
    <t xml:space="preserve">Агульский район</t>
  </si>
  <si>
    <t xml:space="preserve">Акушинский район</t>
  </si>
  <si>
    <t xml:space="preserve">Ахвахский район</t>
  </si>
  <si>
    <t xml:space="preserve">Ахтынский район</t>
  </si>
  <si>
    <t xml:space="preserve">Бабаюртовский район</t>
  </si>
  <si>
    <t xml:space="preserve">Ботлихский район</t>
  </si>
  <si>
    <t xml:space="preserve">Буйнакский район</t>
  </si>
  <si>
    <t xml:space="preserve">Гунибский район</t>
  </si>
  <si>
    <t xml:space="preserve">Гергебильский район</t>
  </si>
  <si>
    <t xml:space="preserve">Гумбетовский район</t>
  </si>
  <si>
    <t xml:space="preserve">Дахадаевский район</t>
  </si>
  <si>
    <t xml:space="preserve">Дербентский район</t>
  </si>
  <si>
    <t xml:space="preserve">Докузпаринский район</t>
  </si>
  <si>
    <t xml:space="preserve">Казбековский район</t>
  </si>
  <si>
    <t xml:space="preserve">Кайтагский район</t>
  </si>
  <si>
    <t xml:space="preserve">Карабудахкентский район</t>
  </si>
  <si>
    <t xml:space="preserve">Каякентский район</t>
  </si>
  <si>
    <t xml:space="preserve">Кизилюртовский район</t>
  </si>
  <si>
    <t xml:space="preserve">Кизлярский район</t>
  </si>
  <si>
    <t xml:space="preserve">Кумторкалинский район</t>
  </si>
  <si>
    <t xml:space="preserve">Кулинский район</t>
  </si>
  <si>
    <t xml:space="preserve">Курахский район</t>
  </si>
  <si>
    <t xml:space="preserve">Лакский район</t>
  </si>
  <si>
    <t xml:space="preserve">Левашинский район</t>
  </si>
  <si>
    <t xml:space="preserve">Магарамкентский район</t>
  </si>
  <si>
    <t xml:space="preserve">Новолакский район</t>
  </si>
  <si>
    <t xml:space="preserve">Ногайский район</t>
  </si>
  <si>
    <t xml:space="preserve">Рутульский район</t>
  </si>
  <si>
    <t xml:space="preserve">С.-Стальский район </t>
  </si>
  <si>
    <t xml:space="preserve">Сергокалинский район</t>
  </si>
  <si>
    <t xml:space="preserve">Табасаранский район</t>
  </si>
  <si>
    <t xml:space="preserve">Тарумовский район</t>
  </si>
  <si>
    <t xml:space="preserve">Тляратинский район</t>
  </si>
  <si>
    <t xml:space="preserve">Унцукульский район</t>
  </si>
  <si>
    <t xml:space="preserve">Хасавюртовский район</t>
  </si>
  <si>
    <t xml:space="preserve">Хивский район</t>
  </si>
  <si>
    <t xml:space="preserve">Хунзахский район</t>
  </si>
  <si>
    <t xml:space="preserve">Цумадинский район</t>
  </si>
  <si>
    <t xml:space="preserve">Цунтинский район</t>
  </si>
  <si>
    <t xml:space="preserve">Чародинский район</t>
  </si>
  <si>
    <t xml:space="preserve">Шамильский район</t>
  </si>
  <si>
    <t xml:space="preserve">Бежтинский участок</t>
  </si>
  <si>
    <t xml:space="preserve">ТУО</t>
  </si>
  <si>
    <t xml:space="preserve">г. Махачкала</t>
  </si>
  <si>
    <t xml:space="preserve">г. Дербент</t>
  </si>
  <si>
    <t xml:space="preserve">г. Буйнакск</t>
  </si>
  <si>
    <t xml:space="preserve">г. Хасавюрт</t>
  </si>
  <si>
    <t xml:space="preserve">г. Каспийск</t>
  </si>
  <si>
    <t xml:space="preserve">г.Кизляр</t>
  </si>
  <si>
    <t xml:space="preserve">г. Кизилюрт</t>
  </si>
  <si>
    <t xml:space="preserve">г. Избербаш</t>
  </si>
  <si>
    <t xml:space="preserve">г. Дагестанские Огни</t>
  </si>
  <si>
    <t xml:space="preserve">г. Южно-Сухокумск</t>
  </si>
  <si>
    <t xml:space="preserve">МО</t>
  </si>
  <si>
    <t xml:space="preserve">Наименование образовательной организации</t>
  </si>
  <si>
    <t xml:space="preserve">Педагоги</t>
  </si>
  <si>
    <t xml:space="preserve">Ученики </t>
  </si>
  <si>
    <t xml:space="preserve">Всего в ОО</t>
  </si>
  <si>
    <t xml:space="preserve">из них зарегистрировано  на Платформе educont.ru</t>
  </si>
  <si>
    <t xml:space="preserve">из них подтверждена учетная запись</t>
  </si>
  <si>
    <t xml:space="preserve">из них зарегистрировано на Платформе educont.ru</t>
  </si>
  <si>
    <t xml:space="preserve">Преподавателей зарегистрированно</t>
  </si>
  <si>
    <t xml:space="preserve">Преподавателей подтверждено</t>
  </si>
  <si>
    <t xml:space="preserve">Не подтвержденные преподаватели</t>
  </si>
  <si>
    <t xml:space="preserve">Ученики зарегистрировано</t>
  </si>
  <si>
    <t xml:space="preserve">Учеников подтверждено</t>
  </si>
  <si>
    <t xml:space="preserve">Школа</t>
  </si>
  <si>
    <t xml:space="preserve">ИНН</t>
  </si>
  <si>
    <t xml:space="preserve">Адрес</t>
  </si>
  <si>
    <t xml:space="preserve">Статус директора на educont</t>
  </si>
  <si>
    <t xml:space="preserve">Директор</t>
  </si>
  <si>
    <t xml:space="preserve">ГБПОУ РД "ТЕХНИЧЕСКИЙ КОЛЛЕДЖ ИМЕНИ Р.Н. АШУРАЛИЕВА"</t>
  </si>
  <si>
    <t xml:space="preserve">367000, Респ Дагестан, г Махачкала, Ленинский р-н, Студенческий пер, д 3</t>
  </si>
  <si>
    <t xml:space="preserve">подтвержден</t>
  </si>
  <si>
    <t xml:space="preserve">Рахманова Мафият Магомедовна</t>
  </si>
  <si>
    <t xml:space="preserve">ГБПОУ РД "КНПИТ"</t>
  </si>
  <si>
    <t xml:space="preserve">368600, Респ Дагестан, г Дербент, ул Я.Свердлова, д 14Г</t>
  </si>
  <si>
    <t xml:space="preserve">Расулов Руслан Ферезуллаевич</t>
  </si>
  <si>
    <t xml:space="preserve">ГБПОУ РД "КМИС ИМ.С.ОРДЖОНИКИДЗЕ"</t>
  </si>
  <si>
    <t xml:space="preserve">368300, Респ Дагестан, г Каспийск, ул Амет-хан Султана, д 6</t>
  </si>
  <si>
    <t xml:space="preserve">Шабанова Людмила Юрьевна</t>
  </si>
  <si>
    <t xml:space="preserve">ГБПОУ РД "КППК"</t>
  </si>
  <si>
    <t xml:space="preserve">368831, Респ Дагестан, г Кизляр, ул Победы, зд 31</t>
  </si>
  <si>
    <t xml:space="preserve">Курбанов Хизри Темирланович</t>
  </si>
  <si>
    <t xml:space="preserve">ГБПОУ РД "ЭЛЕКТРОМЕХАНИЧЕСКИЙ КОЛЛЕДЖ"</t>
  </si>
  <si>
    <t xml:space="preserve">368830, Респ Дагестан, г Кизляр, ул Советская, д 15</t>
  </si>
  <si>
    <t xml:space="preserve">Виноградова Ирина Алексеевна</t>
  </si>
  <si>
    <t xml:space="preserve">ГБПОУ РД "ПЭК"</t>
  </si>
  <si>
    <t xml:space="preserve">367014, Респ Дагестан, г Махачкала, Кировский р-н, пр-кт Али-Гаджи Акушинского, д 88</t>
  </si>
  <si>
    <t xml:space="preserve">Гамидова Марьям Сулеймановна</t>
  </si>
  <si>
    <t xml:space="preserve">ГБПОУ РД "АЭК"</t>
  </si>
  <si>
    <t xml:space="preserve">368009, Респ Дагестан, г Хасавюрт, ул Тотурбиева, д 61</t>
  </si>
  <si>
    <t xml:space="preserve">не подтвержден</t>
  </si>
  <si>
    <t xml:space="preserve">Даибов Марат Арсланалиевич</t>
  </si>
  <si>
    <t xml:space="preserve">ГБПОУ РД "ДППК ИМ. Г.Б.КАЗИАХМЕДОВА"</t>
  </si>
  <si>
    <t xml:space="preserve">368600, Респ Дагестан, г Дербент, ул Сальмана, д 50А</t>
  </si>
  <si>
    <t xml:space="preserve">Сейидов Шарафутдин Гаджиалиевич</t>
  </si>
  <si>
    <t xml:space="preserve">ГБПОУ РД "ППК ИМ. З.Н.БАТЫРМУРЗАЕВА"</t>
  </si>
  <si>
    <t xml:space="preserve">368001, Респ Дагестан, г Хасавюрт, пр-кт Имама Шамиля, д 117</t>
  </si>
  <si>
    <t xml:space="preserve">Сулейманов Магомед Сулейманович</t>
  </si>
  <si>
    <t xml:space="preserve">ГБПОУ РД "АГРОКОЛЛЕДЖ"</t>
  </si>
  <si>
    <t xml:space="preserve">368670, Респ Дагестан, г Дагестанские Огни, ул Сигизмунда Александровича Леваневского, д 3</t>
  </si>
  <si>
    <t xml:space="preserve">Сулейманова Маркизат Мусаибовна</t>
  </si>
  <si>
    <t xml:space="preserve">ГБПОУ РД "ППК ИМЕНИ М.М. МЕДЖИДОВА"</t>
  </si>
  <si>
    <t xml:space="preserve">368502, Респ Дагестан, г Избербаш, ул Г.Гусейханова, д 2</t>
  </si>
  <si>
    <t xml:space="preserve">Адзиева Салихат Магомедсаламовна</t>
  </si>
  <si>
    <t xml:space="preserve">ГБПОУ РД "ДБМК"</t>
  </si>
  <si>
    <t xml:space="preserve">367026, Респ Дагестан, г Махачкала, Советский р-н, пр-кт Имама Шамиля, д 56</t>
  </si>
  <si>
    <t xml:space="preserve">Махачева Ханна Гаджиевна</t>
  </si>
  <si>
    <t xml:space="preserve">ГБПОУ РД "ИПК"</t>
  </si>
  <si>
    <t xml:space="preserve">368501, Респ Дагестан, г Избербаш, ул А.Абубакара, д 4</t>
  </si>
  <si>
    <t xml:space="preserve">Гаджиалиева Раисат Хабибуллаевна</t>
  </si>
  <si>
    <t xml:space="preserve">ГБПОУ РД "КСУ"</t>
  </si>
  <si>
    <t xml:space="preserve">368003, Респ Дагестан, г Хасавюрт, Махачкалинское шоссе, д 1</t>
  </si>
  <si>
    <t xml:space="preserve">Алижанова Зулайха Рурахмаевна</t>
  </si>
  <si>
    <t xml:space="preserve">ГБПОУ РД ДМК ИМ. Г.А. ИЛИЗАРОВА</t>
  </si>
  <si>
    <t xml:space="preserve">368604, Респ Дагестан, г Дербент, ул Шеболдаева, зд 51</t>
  </si>
  <si>
    <t xml:space="preserve">Гамзатова Светлана Абдурашидовна</t>
  </si>
  <si>
    <t xml:space="preserve">ГБПОУ РД ППК ИМ.РАСУЛА ГАМЗАТОВА"</t>
  </si>
  <si>
    <t xml:space="preserve">368220, Респ Дагестан, г Буйнакск, ул Д.Кумухского, д 84</t>
  </si>
  <si>
    <t xml:space="preserve">Омаров Бартихан Османович</t>
  </si>
  <si>
    <t xml:space="preserve">ГБ ПОУ РД "УЧИЛИЩЕ ОЛИМПИЙСКОГО РЕЗЕРВА ПО ФУТБОЛУ "ДАГЕСТАН"</t>
  </si>
  <si>
    <t xml:space="preserve">368300, Респ Дагестан, г Каспийск, ул Амет-хан Султана, д 2</t>
  </si>
  <si>
    <t xml:space="preserve">Магомедов Гаджимурад Мусаевич</t>
  </si>
  <si>
    <t xml:space="preserve">ГБПОУ РД "ДМУ ИМ. АШУРОВА Д.Ш."</t>
  </si>
  <si>
    <t xml:space="preserve">368601, Респ Дагестан, г Дербент, ул В.Ленина, д 50</t>
  </si>
  <si>
    <t xml:space="preserve">Махмудова Камила Гаджимурадовна</t>
  </si>
  <si>
    <t xml:space="preserve">ГБПОУ РД "АДК"</t>
  </si>
  <si>
    <t xml:space="preserve">367008, Респ Дагестан, г Махачкала, Советский р-н, пр-кт Али-Гаджи Акушинского, д 13</t>
  </si>
  <si>
    <t xml:space="preserve">Гасанов Сафин Магомедович</t>
  </si>
  <si>
    <t xml:space="preserve">ГБПОУ РД "СЕЛЬСКОХОЗЯЙСТВЕННЫЙ КОЛЛЕДЖ ИМЕНИ Ш.И. ШИХСАИДОВА"</t>
  </si>
  <si>
    <t xml:space="preserve">368220, Респ Дагестан, г Буйнакск, ул Р.П. Аскерханова, д 3</t>
  </si>
  <si>
    <t xml:space="preserve">Аташев Рашид Саидович</t>
  </si>
  <si>
    <t xml:space="preserve">ГБПОУ РД "КОЛЛЕДЖ СТРОИТЕЛЬСТВА И ДИЗАЙНА"</t>
  </si>
  <si>
    <t xml:space="preserve">367014, Респ Дагестан, г Махачкала, Кировский р-н, ул Пржевальского, д 38А</t>
  </si>
  <si>
    <t xml:space="preserve">Магомедов Шамиль Магомедович</t>
  </si>
  <si>
    <t xml:space="preserve">ГБПОУ РД "КАСПИЙСКОЕ МЕДИЦИНСКОЕ УЧИЛИЩЕ ИМ. А.АЛИЕВА"</t>
  </si>
  <si>
    <t xml:space="preserve">368304, Респ Дагестан, г Каспийск, ул Азиза Алиева, зд 4</t>
  </si>
  <si>
    <t xml:space="preserve">Омарова Асият Джамалудиновна</t>
  </si>
  <si>
    <t xml:space="preserve">ГБПОУ РД "ДОРОЖНО СТРОИТЕЛЬНЫЙ КОЛЛЕДЖ"</t>
  </si>
  <si>
    <t xml:space="preserve">368002, Респ Дагестан, г Хасавюрт, ул Экскаваторная, д 2А</t>
  </si>
  <si>
    <t xml:space="preserve">Ахмеднабиев Алиасхаб Каримулаевич</t>
  </si>
  <si>
    <t xml:space="preserve">ГБПОУ РД "ЖК"</t>
  </si>
  <si>
    <t xml:space="preserve">368604, Респ Дагестан, г Дербент, ул Вокзальная, зд 54</t>
  </si>
  <si>
    <t xml:space="preserve">Сеидов Мирсамед Мирсадыкович</t>
  </si>
  <si>
    <t xml:space="preserve">ГБПОУ РД "КЭИП"</t>
  </si>
  <si>
    <t xml:space="preserve">368220, Респ Дагестан, г Буйнакск, ул Ленина, д 64</t>
  </si>
  <si>
    <t xml:space="preserve">Багандов Алихан Багандович</t>
  </si>
  <si>
    <t xml:space="preserve">ГБПОУ РД "БМУ"</t>
  </si>
  <si>
    <t xml:space="preserve">368220, Респ Дагестан, г Буйнакск, ул Ленина, д 51 к б</t>
  </si>
  <si>
    <t xml:space="preserve">Гарунов Абдулзагир Абдулмажитович</t>
  </si>
  <si>
    <t xml:space="preserve">ПРОФЕССИОНАЛЬНАЯ ДУХОВНАЯ ИСЛАМСКАЯ ОБРАЗОВАТЕЛЬНАЯ РЕЛИГИОЗНАЯ ОРГАНИЗАЦИЯ "МЕДРЕСЕ ИМЕНИ МУХАММАДА ЯРАГСКОГО"</t>
  </si>
  <si>
    <t xml:space="preserve">368670, Респ Дагестан, г Дагестанские Огни, пр-кт Михаила Ивановича Калинина, д 104</t>
  </si>
  <si>
    <t xml:space="preserve">Гамзаев Расул Гамзаевич</t>
  </si>
  <si>
    <t xml:space="preserve">ПОУ "КБМЭП"</t>
  </si>
  <si>
    <t xml:space="preserve">368602, Респ Дагестан, г Дербент, ул У.Буйнакского, д 61 к а</t>
  </si>
  <si>
    <t xml:space="preserve">Садыков Гамзабек Айдынбекович</t>
  </si>
  <si>
    <t xml:space="preserve">368601, Респ Дагестан, г Дербент, ул С.Стальского, д 26</t>
  </si>
  <si>
    <t xml:space="preserve">Гайдаров Насир Алиевич</t>
  </si>
  <si>
    <t xml:space="preserve">колледж</t>
  </si>
  <si>
    <t xml:space="preserve">ГБПОУ РД "КМУ"</t>
  </si>
  <si>
    <t xml:space="preserve">368830, Респ Дагестан, г Кизляр, ул Советская, зд 6</t>
  </si>
  <si>
    <t xml:space="preserve">Гереева Джамиля Кадиевна</t>
  </si>
  <si>
    <t xml:space="preserve">ГБПОУ РД "КАИС"</t>
  </si>
  <si>
    <t xml:space="preserve">368301, Респ Дагестан, г Каспийск, ул Алферова, д 4</t>
  </si>
  <si>
    <t xml:space="preserve">Магомедов Назир Гамидулахович</t>
  </si>
  <si>
    <t xml:space="preserve">ГБОУ РД "РЛИ "ЦОД"</t>
  </si>
  <si>
    <t xml:space="preserve">367010, Респ Дагестан, г Махачкала, Советский р-н, пр-кт Гамидова, д 52</t>
  </si>
  <si>
    <t xml:space="preserve">Баймурзаева Шагани Баймурзаевна</t>
  </si>
  <si>
    <t xml:space="preserve">ГКОУ РД "КГИ "КУЛЬТУРА МИРА"</t>
  </si>
  <si>
    <t xml:space="preserve">368832, Респ Дагестан, г Кизляр, ул Циолковского, д 1А</t>
  </si>
  <si>
    <t xml:space="preserve">Бебех Евгений Анатольевич</t>
  </si>
  <si>
    <t xml:space="preserve">ГКОУ РД "ХАСАВЮРТОВСКАЯ ШКОЛА-ИНТЕРНАТ № 9"</t>
  </si>
  <si>
    <t xml:space="preserve">368001, Респ Дагестан, г Хасавюрт, Школьный пер, д 2</t>
  </si>
  <si>
    <t xml:space="preserve">Османов Магомед Юсупович</t>
  </si>
  <si>
    <t xml:space="preserve">ГКОУ РД "ДЕРБЕНТСКАЯ ШКОЛА-ИНТЕРНАТ №2"</t>
  </si>
  <si>
    <t xml:space="preserve">368607, Респ Дагестан, г Дербент, ул Х.Тагиева, зд 1</t>
  </si>
  <si>
    <t xml:space="preserve">Асалиев Рахман Алимурадович</t>
  </si>
  <si>
    <t xml:space="preserve">ГКОУ РД "БСШИ ИМ. М. Г. ГАМЗАТОВА"</t>
  </si>
  <si>
    <t xml:space="preserve">368101, Респ Дагестан, г Кизилюрт, пгт Бавтугай, ул Интернатская</t>
  </si>
  <si>
    <t xml:space="preserve">Ахмедов Нуцалхан Гусейнович</t>
  </si>
  <si>
    <t xml:space="preserve">ГКОУ РД "РЦДОДИ"</t>
  </si>
  <si>
    <t xml:space="preserve">367015, Респ Дагестан, г Махачкала, Советский р-н, ул Аскерханова, д 3</t>
  </si>
  <si>
    <t xml:space="preserve">Усманилаев Гаджимурад Магомедович</t>
  </si>
  <si>
    <t xml:space="preserve">ГКОУ РД "ГО ШИ №2"</t>
  </si>
  <si>
    <t xml:space="preserve">368300, Респ Дагестан, г Каспийск, ул Октябрьская, д 9</t>
  </si>
  <si>
    <t xml:space="preserve">Керимова Фаина Казихановна</t>
  </si>
  <si>
    <t xml:space="preserve">ГКОУ РД "ГГИМХО"</t>
  </si>
  <si>
    <t xml:space="preserve">368300, Респ Дагестан, г Каспийск, ул Орджоникидзе, д 6</t>
  </si>
  <si>
    <t xml:space="preserve">Абакарова Людмила Омаровна</t>
  </si>
  <si>
    <t xml:space="preserve">ГКОУ РД "БСШИ №3"</t>
  </si>
  <si>
    <t xml:space="preserve">368220, Респ Дагестан, г Буйнакск, ул Лесная</t>
  </si>
  <si>
    <t xml:space="preserve">Гасанов Саид Абуталипович</t>
  </si>
  <si>
    <t xml:space="preserve">ГКОУ РД "ОБЩЕОБРАЗОВАТЕЛЬНАЯ СРЕДНЯЯ ШКОЛА-ИНТЕРНАТ №6"</t>
  </si>
  <si>
    <t xml:space="preserve">368600, Респ Дагестан, г Дербент, ул Гейдара Алиева, д 8/14</t>
  </si>
  <si>
    <t xml:space="preserve">Касимов Рамзэс Зейналович</t>
  </si>
  <si>
    <t xml:space="preserve">ГБОУ РД "РДООЦКД"</t>
  </si>
  <si>
    <t xml:space="preserve">367000, Респ Дагестан, г Махачкала, Советский р-н, ул Даниялова, д 32</t>
  </si>
  <si>
    <t xml:space="preserve">Амадзиева Наида Абдуллаевна</t>
  </si>
  <si>
    <t xml:space="preserve">ГКОУ РД "СПОРТШКОЛА-ИНТЕРНАТ"</t>
  </si>
  <si>
    <t xml:space="preserve">368000, Респ Дагестан, г Хасавюрт, ул Волчановский сад, к 1</t>
  </si>
  <si>
    <t xml:space="preserve">Джамалдинов Мурад Алиханович</t>
  </si>
  <si>
    <t xml:space="preserve">гос</t>
  </si>
  <si>
    <t xml:space="preserve">ГБОУ РД "РЦО"</t>
  </si>
  <si>
    <t xml:space="preserve">368300, Респ Дагестан, г Каспийск, ул Связная, д 25</t>
  </si>
  <si>
    <t xml:space="preserve">Байрамбекова Анжела Байрамбековна</t>
  </si>
  <si>
    <t xml:space="preserve">ГКДОУ РД "РДС №2"</t>
  </si>
  <si>
    <t xml:space="preserve">368300, Респ Дагестан, г Каспийск, ул Байрамова, д 10</t>
  </si>
  <si>
    <t xml:space="preserve">Гамзатханова Кистаман Магомедалиевна</t>
  </si>
  <si>
    <t xml:space="preserve">район Бабаюртовский</t>
  </si>
  <si>
    <t xml:space="preserve">туо</t>
  </si>
  <si>
    <t xml:space="preserve">ГКОУ РД "БАБАЮРТОВСКАЯ СШИ №11"</t>
  </si>
  <si>
    <t xml:space="preserve">368060, Респ Дагестан, Бабаюртовский р-н, село Бабаюрт, ул Шпигуна, д 7</t>
  </si>
  <si>
    <t xml:space="preserve">Омаров Ибрагим Магомедович</t>
  </si>
  <si>
    <t xml:space="preserve">район Гергебильский</t>
  </si>
  <si>
    <t xml:space="preserve">ГКОУ РД "КУРМИНСКАЯ СШИ"</t>
  </si>
  <si>
    <t xml:space="preserve">368253, Респ Дагестан, Гергебильский р-н, село Курми, ул Имама Шамиля, д 12</t>
  </si>
  <si>
    <t xml:space="preserve">Османова Кавсарат Мусаевна</t>
  </si>
  <si>
    <t xml:space="preserve">район Тляратинский</t>
  </si>
  <si>
    <t xml:space="preserve">ГКОУ РД "КИРОВСКАЯ СРЕДНЯЯ ОБЩЕОБРАЗОВАТЕЛЬНАЯ ШКОЛА ТЛЯРАТИНСКОГО РАЙОНА"</t>
  </si>
  <si>
    <t xml:space="preserve">368420, Респ Дагестан, Тляратинский р-н, нп Ибрагимотар, ул Гиндибская, д 26</t>
  </si>
  <si>
    <t xml:space="preserve">Магомедов Аслан Муслимович</t>
  </si>
  <si>
    <t xml:space="preserve">ЦОДОУ ЗОЖ</t>
  </si>
  <si>
    <t xml:space="preserve">ГКОУ РД "БУТУШСКАЯ СОШ"</t>
  </si>
  <si>
    <t xml:space="preserve">368028, РЕСПУБЛИКА ДАГЕСТАН, БУТУШ</t>
  </si>
  <si>
    <t xml:space="preserve">Магомедов Камал Аслудингаджиевич</t>
  </si>
  <si>
    <t xml:space="preserve">район Хасавюртовский</t>
  </si>
  <si>
    <t xml:space="preserve">ГКОУ РД "СОГ АХВАХСКОГО РАЙОНА"</t>
  </si>
  <si>
    <t xml:space="preserve">368045, Респ Дагестан, Хасавюртовский р-н, село Тукита</t>
  </si>
  <si>
    <t xml:space="preserve">Алиев Хангерей Хангереевич</t>
  </si>
  <si>
    <t xml:space="preserve">район Рутульский</t>
  </si>
  <si>
    <t xml:space="preserve">ГКОУ РД "КАМБУЛАТСКАЯ СОШ РУТУЛЬСКОГО РАЙОНА"</t>
  </si>
  <si>
    <t xml:space="preserve">368704, Респ Дагестан, Рутульский р-н, село Кусур, ул Верхняя, д 1</t>
  </si>
  <si>
    <t xml:space="preserve">Османов Рамазан Магомедович</t>
  </si>
  <si>
    <t xml:space="preserve">ГКОУ РД "ИБРАГИМОТАРСКАЯ СОШ ТЛЯРАТИНСКОГО РАЙОНА"</t>
  </si>
  <si>
    <t xml:space="preserve">368420, Респ Дагестан, Тляратинский р-н, село Гиндиб, ул Шейха Шахбана, д 1</t>
  </si>
  <si>
    <t xml:space="preserve">Омарова Зумзумат Магомедомаровна</t>
  </si>
  <si>
    <t xml:space="preserve">ГКОУ РД "МАЗАДИНСКАЯ СОШ ТЛЯРАТИНСКОГО РАЙОНА"</t>
  </si>
  <si>
    <t xml:space="preserve">368422, Респ Дагестан, Тляратинский р-н, село Мазада</t>
  </si>
  <si>
    <t xml:space="preserve">Магомеднабиев Тимур Шарапудинович</t>
  </si>
  <si>
    <t xml:space="preserve">район Кумторкалинский</t>
  </si>
  <si>
    <t xml:space="preserve">ГКОУ РД "ДАРАДА-МУРАДИНСКИЙ ЛИЦЕЙ ГЕРГЕБИЛЬСКОГО РАЙОНА"</t>
  </si>
  <si>
    <t xml:space="preserve">368083, Респ Дагестан, Кумторкалинский р-н, село Аджидада</t>
  </si>
  <si>
    <t xml:space="preserve">Саадулаев Магомед Шаруханович</t>
  </si>
  <si>
    <t xml:space="preserve">район Ахвахский</t>
  </si>
  <si>
    <t xml:space="preserve">ГКОУ РД "КАЗИЮРТОВСКАЯ СРЕДНЯЯ ОБЩЕОБРАЗОВАТЕЛЬНАЯ ШКОЛА АХВАХСКОГО РАЙОНА"</t>
  </si>
  <si>
    <t xml:space="preserve">368990, Респ Дагестан, Ахвахский р-н, село Карата, ул Бокохинская, д 35</t>
  </si>
  <si>
    <t xml:space="preserve">Гайирбеков Гаджи Гайирбекович</t>
  </si>
  <si>
    <t xml:space="preserve">район Гунибский</t>
  </si>
  <si>
    <t xml:space="preserve">ГКОУ РД "СОГРАТЛИНСКАЯ СОШ ГУНИБСКОГО РАЙОНА"</t>
  </si>
  <si>
    <t xml:space="preserve">368354, Респ Дагестан, Гунибский р-н, село Согратль</t>
  </si>
  <si>
    <t xml:space="preserve">Толбоева Аминат Мусагаджиевна</t>
  </si>
  <si>
    <t xml:space="preserve">район Цунтинский</t>
  </si>
  <si>
    <t xml:space="preserve">ГКОУ РД "КАЧАЛАЙСКАЯ СОШ ЦУНТИНСКОГО РАЙОНА"</t>
  </si>
  <si>
    <t xml:space="preserve">368412, Респ Дагестан, Цунтинский р-н, село Качалай</t>
  </si>
  <si>
    <t xml:space="preserve">Абакарова Бика Алиевна</t>
  </si>
  <si>
    <t xml:space="preserve">район Цумадинский</t>
  </si>
  <si>
    <t xml:space="preserve">ГКОУ РД "НОВОТИНДИНСКАЯ СОШ ЦУМАДИНСКОГО РАЙОНА"</t>
  </si>
  <si>
    <t xml:space="preserve">368067, Респ Дагестан, Цумадинский р-н, село Шава</t>
  </si>
  <si>
    <t xml:space="preserve">Гусаров Магомед Газиевич</t>
  </si>
  <si>
    <t xml:space="preserve">ГКОУ РД "КАРАШИНСКАЯ СОШ ЛАКСКОГО РАЙОНА"</t>
  </si>
  <si>
    <t xml:space="preserve">368071, Респ Дагестан, Бабаюртовский р-н, село Тамазатюбе</t>
  </si>
  <si>
    <t xml:space="preserve">Айгунов Тахир Ризауттинович</t>
  </si>
  <si>
    <t xml:space="preserve">ГКОУ РД "ДЖУГУТСКАЯ ООШ БОТЛИХСКОГО РАЙОНА"</t>
  </si>
  <si>
    <t xml:space="preserve">368120, Респ Дагестан, г Кизилюрт, ул Малагусейнова, д 72</t>
  </si>
  <si>
    <t xml:space="preserve">Халимов Руслан Булатович</t>
  </si>
  <si>
    <t xml:space="preserve">ГКОУ РД "ЩЕДРИНСКАЯ СОШ ТЛЯРАТИНСКОГО РАЙОНА"</t>
  </si>
  <si>
    <t xml:space="preserve">368427, Респ Дагестан, Тляратинский р-н, село Шидиб, ул Шидибская, д 10</t>
  </si>
  <si>
    <t xml:space="preserve">Магомедов Гаджи Гаджиевич</t>
  </si>
  <si>
    <t xml:space="preserve">ГКОУ РД "НОВОБУХТЫНСКАЯ СРЕДНЯЯ ОБЩЕОБРАЗОВАТЕЛЬНАЯ ШКОЛА ГУНИБСКОГО РАЙОНА"</t>
  </si>
  <si>
    <t xml:space="preserve">368355, Респ Дагестан, Гунибский р-н, село Бухты</t>
  </si>
  <si>
    <t xml:space="preserve">Халибеков Магомед Абдулаевич</t>
  </si>
  <si>
    <t xml:space="preserve">ГКОУ РД "КАРАТЮБИНСКАЯ ООШ ТЛЯРАТИНСКОГО РАЙОНА"</t>
  </si>
  <si>
    <t xml:space="preserve">368422, Респ Дагестан, Тляратинский р-н, село Хиндах, ул Имама Шамиля, д 60</t>
  </si>
  <si>
    <t xml:space="preserve">Рамазанов Абдулбасир Джамалудинович</t>
  </si>
  <si>
    <t xml:space="preserve">район Ботлихский</t>
  </si>
  <si>
    <t xml:space="preserve">ГКОУ РД "СОШ БОТЛИХСКОГО РАЙОНА"</t>
  </si>
  <si>
    <t xml:space="preserve">368974, Респ Дагестан, Ботлихский р-н, село Алак</t>
  </si>
  <si>
    <t xml:space="preserve">Саадулаева Индира Сайгитовна</t>
  </si>
  <si>
    <t xml:space="preserve">район Кизлярский</t>
  </si>
  <si>
    <t xml:space="preserve">ГКОУ РД "ОБЩЕОБРАЗОВАТЕЛЬНАЯ ШКОЛА-ИНТЕРНАТ С.ЧЕРНЯЕВКА"</t>
  </si>
  <si>
    <t xml:space="preserve">368812, Респ Дагестан, Кизлярский р-н, село Черняевка</t>
  </si>
  <si>
    <t xml:space="preserve">Темирбулатова Мадина Залимхановна</t>
  </si>
  <si>
    <t xml:space="preserve">ГКОУ РД "БУДЕНОВСКАЯ ООШ АХВАХСКОГО РАЙОНА"</t>
  </si>
  <si>
    <t xml:space="preserve">368000, РЕСПУБЛИКА ДАГЕСТАН, РАЙОН ХАСАВЮРТОВСКИЙ, БУДЕНОВКА С</t>
  </si>
  <si>
    <t xml:space="preserve">Гаджиев Магомед Далгатович</t>
  </si>
  <si>
    <t xml:space="preserve">ГКОУ РД "УЛЛУБИЕВСКАЯ СОШ ГУНИБСКОГО РАЙОНА"</t>
  </si>
  <si>
    <t xml:space="preserve">368350, Респ Дагестан, Гунибский р-н, село Чох</t>
  </si>
  <si>
    <t xml:space="preserve">Насрудинов Питулав Магомедович</t>
  </si>
  <si>
    <t xml:space="preserve">ГКОУ РД "ТЕЛЬМАНСКАЯ СОШ ТЛЯРАТИНСКОГО РАЙОНА"</t>
  </si>
  <si>
    <t xml:space="preserve">368424, Респ Дагестан, Тляратинский р-н, село Гагар, ул Гагарская, д 1</t>
  </si>
  <si>
    <t xml:space="preserve">Асадулаев Мурадбег Хизриевич</t>
  </si>
  <si>
    <t xml:space="preserve">район Гумбетовский</t>
  </si>
  <si>
    <t xml:space="preserve">ГКОУ РД "НОВОЦИЛИТЛИНСКАЯ СОШ ГУМБЕТОВСКОГО РАЙОНА"</t>
  </si>
  <si>
    <t xml:space="preserve">368930, Респ Дагестан, Гумбетовский р-н, село Цилитль, ул Центральная, д 3</t>
  </si>
  <si>
    <t xml:space="preserve">Ахмедгаджиев Ражаб Ахмедханович</t>
  </si>
  <si>
    <t xml:space="preserve">район Унцукульский</t>
  </si>
  <si>
    <t xml:space="preserve">ГКОУ РД "НОВОЦАТАНИХСКАЯ СОШ УНЦУКУЛЬСКОГО РАЙОНА"</t>
  </si>
  <si>
    <t xml:space="preserve">368950, Респ Дагестан, Унцукульский р-н, село Цатаних</t>
  </si>
  <si>
    <t xml:space="preserve">Абулмуслимов Абулмуслим Чаниевич</t>
  </si>
  <si>
    <t xml:space="preserve">ГКОУ РД "УРГУЛАЙСКАЯ ООШ ЦУМАДИНСКОГО РАЙОНА"</t>
  </si>
  <si>
    <t xml:space="preserve">Мусаев Гусен Мусагаджиевич</t>
  </si>
  <si>
    <t xml:space="preserve">ГКОУ РД "НОВОДАНУХСКАЯ СОШ ГУМБЕТОВСКОГО РАЙОНА"</t>
  </si>
  <si>
    <t xml:space="preserve">368930, Респ Дагестан, Гумбетовский р-н, село Данух</t>
  </si>
  <si>
    <t xml:space="preserve">Юнусов Исагаджияв Избудинович</t>
  </si>
  <si>
    <t xml:space="preserve">район Казбековский</t>
  </si>
  <si>
    <t xml:space="preserve">ГКОУ РД "УЧТЮБИНСКАЯ ООШ КАЗБЕКОВСКОГО РАЙОНА"</t>
  </si>
  <si>
    <t xml:space="preserve">368146, Респ Дагестан, Казбековский р-н, село Буртунай</t>
  </si>
  <si>
    <t xml:space="preserve">Мухиденова Ашура Мусагаджиевна</t>
  </si>
  <si>
    <t xml:space="preserve">ГКОУ РД "КИКУНИКУТАНСКАЯ ООШ ГЕРГЕБИЛЬСКОГО РАЙОНА"</t>
  </si>
  <si>
    <t xml:space="preserve">368241, Респ Дагестан, Гергебильский р-н, село Кикуни, ул Центральная, д 7</t>
  </si>
  <si>
    <t xml:space="preserve">Магомедова Мадина Магомед-Саидовна</t>
  </si>
  <si>
    <t xml:space="preserve">ГКОУ РД "НОВОХЕЛЕТУРИНСКАЯ СОШ"</t>
  </si>
  <si>
    <t xml:space="preserve">368989, Респ Дагестан, Ботлихский р-н, село Хелетури</t>
  </si>
  <si>
    <t xml:space="preserve">Мусаев Магомедрасул Мусаевич</t>
  </si>
  <si>
    <t xml:space="preserve">ГКОУ РД "СВЕРДЛОВСКАЯ СОШ ТЛЯРАТИНСКОГО РАЙОНА"</t>
  </si>
  <si>
    <t xml:space="preserve">368420, Респ Дагестан, Тляратинский р-н, село Кутлаб, ул Шамиля Магомедова, д 185</t>
  </si>
  <si>
    <t xml:space="preserve">Махдимагомедов Махач Абдулпатахович</t>
  </si>
  <si>
    <t xml:space="preserve">ГКОУ РД "НАНИБИКАНСКАЯ СОШ ГУМБЕТОВСКОГО РАЙОНА"</t>
  </si>
  <si>
    <t xml:space="preserve">368921, Респ Дагестан, Гумбетовский р-н, село Наибика</t>
  </si>
  <si>
    <t xml:space="preserve">Магомедов Магомед Алиевич</t>
  </si>
  <si>
    <t xml:space="preserve">ГКОУ РД "ДАХАДАЕВСКАЯ ООШ ТЛЯРАТИНСКОГО РАЙОНА"</t>
  </si>
  <si>
    <t xml:space="preserve">368424, Респ Дагестан, Тляратинский р-н, село Чорода, ул Абдусалама Магомедова, д 13</t>
  </si>
  <si>
    <t xml:space="preserve">Курамагомедова Наида Рамазановна</t>
  </si>
  <si>
    <t xml:space="preserve">ГКОУ РД "СОШ АХВАХСКОГО РАЙОНА"</t>
  </si>
  <si>
    <t xml:space="preserve">368998, Респ Дагестан, Ахвахский р-н, село Местерух</t>
  </si>
  <si>
    <t xml:space="preserve">Будунов Сагидсалим Булатович</t>
  </si>
  <si>
    <t xml:space="preserve">ГКОУ РД "ОРДЖОНИКИДЗЕВСКАЯ ООШ ТЛЯРАТИНСКОГО РАЙОНА"</t>
  </si>
  <si>
    <t xml:space="preserve">368420, Респ Дагестан, Тляратинский р-н, село Гведыш, ул Т. Рамазанова, д 75</t>
  </si>
  <si>
    <t xml:space="preserve">Хадалова Патимат Насрудиновна</t>
  </si>
  <si>
    <t xml:space="preserve">ГКОУ РД "ТУРШУНАЙСКАЯ ООШ КАЗБЕКОВСКОГО РАЙОНА"</t>
  </si>
  <si>
    <t xml:space="preserve">368140, Респ Дагестан, Казбековский р-н, село Артлух</t>
  </si>
  <si>
    <t xml:space="preserve">Шайх-Ахмедов Салатгерей Силахович</t>
  </si>
  <si>
    <t xml:space="preserve">ГКОУ РД "АРАДИНСКАЯ СОШ ХУНЗАХСКОГО РАЙОНА ИМ. ГАЛБАЦОВА Г.К."</t>
  </si>
  <si>
    <t xml:space="preserve">368083, Респ Дагестан, Кумторкалинский р-н, село Аджидада, ул Школьная, д 1</t>
  </si>
  <si>
    <t xml:space="preserve">Махмудова Бика Гаджидадаевна</t>
  </si>
  <si>
    <t xml:space="preserve">ГКОУ РД "ТЕРЕЧНАЯ ООШ ТЛЯРАТИНСКОГО РАЙОНА"</t>
  </si>
  <si>
    <t xml:space="preserve">368424, Респ Дагестан, Тляратинский р-н, село Цимгуда, ул Цимгудинская, д 1</t>
  </si>
  <si>
    <t xml:space="preserve">Исмаилова Залина Гасановна</t>
  </si>
  <si>
    <t xml:space="preserve">ГКОУ РД "ШАНГОДИНСКО-ШИТЛИБСКАЯ СОШ ГУНИБСКОГО РАЙОНА"</t>
  </si>
  <si>
    <t xml:space="preserve">368355, Респ Дагестан, Гунибский р-н, село Шангода</t>
  </si>
  <si>
    <t xml:space="preserve">Сагитова Узлипат Асхабовна</t>
  </si>
  <si>
    <t xml:space="preserve">район Шамильский</t>
  </si>
  <si>
    <t xml:space="preserve">ГКОУ РД "НОВОУРАДИНСКАЯ СОШ ШАМИЛЬСКОГО РАЙОНА ИМ. С.Х. АСИЯТИЛОВА"</t>
  </si>
  <si>
    <t xml:space="preserve">368436, Респ Дагестан, Шамильский р-н, село Урада, ул Им. Танкаева, д 22</t>
  </si>
  <si>
    <t xml:space="preserve">Гаджиева Патимат Расуловна</t>
  </si>
  <si>
    <t xml:space="preserve">ГКОУ РД "ШАВИНСКАЯ СОШ ЦУМАДИНСКОГО РАЙОНА"</t>
  </si>
  <si>
    <t xml:space="preserve">Нуралиева Сидрат Сайрудиновна</t>
  </si>
  <si>
    <t xml:space="preserve">район Карабудахкентский</t>
  </si>
  <si>
    <t xml:space="preserve">ГКОУ РД "НОВОМУГУРУХСКАЯ СОШ ЧАРОДИНСКОГО РАЙОНА"</t>
  </si>
  <si>
    <t xml:space="preserve">368541, Респ Дагестан, Карабудахкентский р-н, пгт Манас, ул Школьная, д 1</t>
  </si>
  <si>
    <t xml:space="preserve">Алиев Магомед Нурудинович</t>
  </si>
  <si>
    <t xml:space="preserve">район Тарумовский</t>
  </si>
  <si>
    <t xml:space="preserve">ГКОУ РД "КСОШИ"</t>
  </si>
  <si>
    <t xml:space="preserve">368880, Респ Дагестан, Тарумовский р-н, село Кочубей, Интернатский пер, д 3</t>
  </si>
  <si>
    <t xml:space="preserve">Джабраилов Мутагир Магомедович</t>
  </si>
  <si>
    <t xml:space="preserve">ГКОУ РД "ПЕРВОМАЙСКАЯ СОШ ГУМБЕТОВСКОГО РАЙОНА"</t>
  </si>
  <si>
    <t xml:space="preserve">368930, Респ Дагестан, Гумбетовский р-н, село Шабдух, ул Центральная, д 35</t>
  </si>
  <si>
    <t xml:space="preserve">Юсупов Алихан Гаджиевич</t>
  </si>
  <si>
    <t xml:space="preserve">ГКОУ РД "КАРАУЗЕКСКАЯ СОШ"</t>
  </si>
  <si>
    <t xml:space="preserve">368412, Респ Дагестан, Цунтинский р-н, село Караозек</t>
  </si>
  <si>
    <t xml:space="preserve">Нажмудинов Джамалудин Рамазанович</t>
  </si>
  <si>
    <t xml:space="preserve">ГКОУ РД "ООШ БОТЛИХСКОГО РАЙОНА"</t>
  </si>
  <si>
    <t xml:space="preserve">368984, Респ Дагестан, Ботлихский р-н, село Гагатли</t>
  </si>
  <si>
    <t xml:space="preserve">Аджиева Лайлахан Нурмагомедовна</t>
  </si>
  <si>
    <t xml:space="preserve">ГКОУ РД "НОВОМУСЛАХСКАЯ СОШ РУТУЛЬСКОГО РАЙОНА"</t>
  </si>
  <si>
    <t xml:space="preserve">368704, Респ Дагестан, Рутульский р-н, село Муслах, ул Яхьи Ферзалиева, д 1</t>
  </si>
  <si>
    <t xml:space="preserve">Наврузов Сафар Муслимович</t>
  </si>
  <si>
    <t xml:space="preserve">ГКОУ РД "НОВОБОРЧИНСКАЯ СОШ"</t>
  </si>
  <si>
    <t xml:space="preserve">368700, РЕСПУБЛИКА ДАГЕСТАН, РАЙОН РУТУЛЬСКИЙ, СЕЛО НОВЫЙ БОРЧ, ДОМ ПЕРЕУЛОК ШКОЛЬНЫЙ 1</t>
  </si>
  <si>
    <t xml:space="preserve">Бабаев Фаррух Наджмиевич</t>
  </si>
  <si>
    <t xml:space="preserve">ГКОУ "ХУБАРСКАЯ НОШ"</t>
  </si>
  <si>
    <t xml:space="preserve">368145, Респ Дагестан, Казбековский р-н, село Хубар</t>
  </si>
  <si>
    <t xml:space="preserve">Алмасханова Патимат Гасановна</t>
  </si>
  <si>
    <t xml:space="preserve">ГКОУ РД "НАРЫШСКАЯ ООШ ГУМБЕТОВСКОГО РАЙОНА"</t>
  </si>
  <si>
    <t xml:space="preserve">368930, Респ Дагестан, Гумбетовский р-н, село Нарыш</t>
  </si>
  <si>
    <t xml:space="preserve">Хабибов Али Шамилович</t>
  </si>
  <si>
    <t xml:space="preserve">ГКОУ РД "ХАМЗАЮРТОВСКИЙ ЛИЦЕЙ КАЗБЕКОВСКОГО РАЙОНА"</t>
  </si>
  <si>
    <t xml:space="preserve">Сайпулаев Ражаб Сайбулаевич</t>
  </si>
  <si>
    <t xml:space="preserve">район Хунзахский</t>
  </si>
  <si>
    <t xml:space="preserve">ГКОУ РД "ГОНДОКОРИНСКАЯ ООШ ХУНЗАХСКОГО РАЙОНА"</t>
  </si>
  <si>
    <t xml:space="preserve">368260, Респ Дагестан, Хунзахский р-н, село Гондокори</t>
  </si>
  <si>
    <t xml:space="preserve">Нурмагомедова Умакусум Саадуевна</t>
  </si>
  <si>
    <t xml:space="preserve">ГКОУ РД "НОВОЦОЛОДИНСКАЯ СОШ АХВАХСКОГО РАЙОНА"</t>
  </si>
  <si>
    <t xml:space="preserve">368016, Респ Дагестан, Хасавюртовский р-н, село Хамавюрт</t>
  </si>
  <si>
    <t xml:space="preserve">Айгубов Туказ Сайдбекович</t>
  </si>
  <si>
    <t xml:space="preserve">район Кизилюртовский</t>
  </si>
  <si>
    <t xml:space="preserve">ГКОУ "АМУШИНСКАЯ НОШ"</t>
  </si>
  <si>
    <t xml:space="preserve">368106, Респ Дагестан, Кизилюртовский р-н, село Новый Чиркей</t>
  </si>
  <si>
    <t xml:space="preserve">Нурмагомедова Кистаман Нурмагомедовна</t>
  </si>
  <si>
    <t xml:space="preserve">район Чародинский</t>
  </si>
  <si>
    <t xml:space="preserve">ГКОУ РД "ЦАДАХСКАЯ СОШ ЧАРОДИНСКОГО РАЙОНА"</t>
  </si>
  <si>
    <t xml:space="preserve">368456, Респ Дагестан, Чародинский р-н, село Цадах</t>
  </si>
  <si>
    <t xml:space="preserve">Магомедова Сакинат Нурмагомедовна</t>
  </si>
  <si>
    <t xml:space="preserve">район Лакский</t>
  </si>
  <si>
    <t xml:space="preserve">ГКОУ РД "САНГАРСКАЯ СОШ ЛАКСКОГО РАЙОНА"</t>
  </si>
  <si>
    <t xml:space="preserve">368367, Респ Дагестан, Лакский р-н, село Камахал</t>
  </si>
  <si>
    <t xml:space="preserve">Ахмедова Магинора Муртазалиевна</t>
  </si>
  <si>
    <t xml:space="preserve">ГКОУ РД "КАЛЬЯЛСКАЯ СОШ РУТУЛЬСКОГО РАЙОНА"</t>
  </si>
  <si>
    <t xml:space="preserve">368700, РЕСПУБЛИКА ДАГЕСТАН, РАЙОН РУТУЛЬСКИЙ, СЕЛО КАЛЬЯЛ, ДОМ ВЕРХНЯЯ 1</t>
  </si>
  <si>
    <t xml:space="preserve">Алиев Ферхад Шамсудинович</t>
  </si>
  <si>
    <t xml:space="preserve">ГКОУ РД "АКАРИНСКАЯ ООШ"</t>
  </si>
  <si>
    <t xml:space="preserve">368111, Респ Дагестан, Кизилюртовский р-н, село Чонтаул</t>
  </si>
  <si>
    <t xml:space="preserve">Магомедалиев Хандула Курамагомедович</t>
  </si>
  <si>
    <t xml:space="preserve">ГКОУ РД "НОВОТАНУСИНСКАЯ СОШ ХУНЗАХСКОГО РАЙОНА"</t>
  </si>
  <si>
    <t xml:space="preserve">368025, Респ Дагестан, Хасавюртовский р-н, село Пятилетка</t>
  </si>
  <si>
    <t xml:space="preserve">Абулпазлуева Айшат Гаджиевна</t>
  </si>
  <si>
    <t xml:space="preserve">ГКОУ РД "НАГУРАТЛИНСКАЯ СОШ ГУНИБСКОГО РАЙОНА"</t>
  </si>
  <si>
    <t xml:space="preserve">Алимагомедов Ильяс Ибнухажорович</t>
  </si>
  <si>
    <t xml:space="preserve">ГКОУ "УРИБСКАЯ НОШ"</t>
  </si>
  <si>
    <t xml:space="preserve">368121, Респ Дагестан, г Кизилюрт, ул Г.Цадаса, д 4</t>
  </si>
  <si>
    <t xml:space="preserve">Магомедов Магомед Арипович</t>
  </si>
  <si>
    <t xml:space="preserve">ГКОУ РД "АХТИНИНСКАЯ СОШ ХУНЗАХСКОГО РАЙОНА"</t>
  </si>
  <si>
    <t xml:space="preserve">368111, Респ Дагестан, Кизилюртовский р-н, село Акнада</t>
  </si>
  <si>
    <t xml:space="preserve">Тагиров Абакар Гаджиевич</t>
  </si>
  <si>
    <t xml:space="preserve">ГКОУ РД "САФАРАЛИНСКАЯ СОШ ГУНИБСКОГО РАЙОНА"</t>
  </si>
  <si>
    <t xml:space="preserve">Насрудинов Гаджи Питулавич</t>
  </si>
  <si>
    <t xml:space="preserve">ГКОУ РД "САМИЛАХСКАЯ СОШ ХУНЗАХСКОГО РАЙОНА"</t>
  </si>
  <si>
    <t xml:space="preserve">368121, Респ Дагестан, г Кизилюрт, ул Г.Цадаса, д 14</t>
  </si>
  <si>
    <t xml:space="preserve">Алиева Мадина Магомедовна</t>
  </si>
  <si>
    <t xml:space="preserve">ГКОУ РД "РЕТЛОБСКАЯ СОШ ЦУНТИНСКОГО РАЙОНА"</t>
  </si>
  <si>
    <t xml:space="preserve">368120, Респ Дагестан, г Кизилюрт, ул Малагусейнова, д 72, оф 4</t>
  </si>
  <si>
    <t xml:space="preserve">Алиев Ахмед Алиевич</t>
  </si>
  <si>
    <t xml:space="preserve">ГКОУ РД "ЛЬВОВСКАЯ НОШ АКУШИНСКОГО РАЙОНА"</t>
  </si>
  <si>
    <t xml:space="preserve">Исаев Магомед Кадиевич</t>
  </si>
  <si>
    <t xml:space="preserve">ГКОУ РД "КУБИНСКАЯ СОШ ЛАКСКОГО РАЙОНА"</t>
  </si>
  <si>
    <t xml:space="preserve">368362, Респ Дагестан, Лакский р-н, село Турзан</t>
  </si>
  <si>
    <t xml:space="preserve">Магомедов Зубаир Залимханович</t>
  </si>
  <si>
    <t xml:space="preserve">ГКОУ РД "КРАСНОСЕЛЬСКАЯ СОШ ХУНЗАХСКОГО РАЙОНА"</t>
  </si>
  <si>
    <t xml:space="preserve">368121, Респ Дагестан, г Кизилюрт, ул Г.Цадаса, д 4А</t>
  </si>
  <si>
    <t xml:space="preserve">Магомедов Казамби Мухидинович</t>
  </si>
  <si>
    <t xml:space="preserve">ГКОУ РД "ИНДИРАНСКАЯ СОШ АХВАХСКОГО РАЙОНА"</t>
  </si>
  <si>
    <t xml:space="preserve">368995, Респ Дагестан, Ахвахский р-н, село Анчих, ул Анчихская, д 2</t>
  </si>
  <si>
    <t xml:space="preserve">Магомедов Магомед Расулгаджиевич</t>
  </si>
  <si>
    <t xml:space="preserve">ГКОУ РД "ДЖУРМУТСКАЯ СОШ ТЛЯРАТИНСКОГО РАЙОНА"</t>
  </si>
  <si>
    <t xml:space="preserve">368425, Респ Дагестан, Тляратинский р-н, село Герель</t>
  </si>
  <si>
    <t xml:space="preserve">Омаров Пайзудин Муртазалиевич</t>
  </si>
  <si>
    <t xml:space="preserve">ГКОУ РД "ГОРЬКОВСКАЯ ООШ УНЦУКУЛЬСКОГО РАЙОНА"</t>
  </si>
  <si>
    <t xml:space="preserve">368014, Респ Дагестан, Хасавюртовский р-н, село Казмааул</t>
  </si>
  <si>
    <t xml:space="preserve">Гусейнов Магомед Сахратулаевич</t>
  </si>
  <si>
    <t xml:space="preserve">ГКОУ РД "АРКИДИНСКАЯ СОШ ХУНЗАХСКОГО РАЙОНА"</t>
  </si>
  <si>
    <t xml:space="preserve">368014, Респ Дагестан, Хасавюртовский р-н, село Казмааул, ул Молочная, д 4</t>
  </si>
  <si>
    <t xml:space="preserve">Гамзатова Сапият Магомедовна</t>
  </si>
  <si>
    <t xml:space="preserve">ГКОУ РД "КАМИЛУХСКАЯ СОШ ТЛЯРАТИНСКОГО РАЙОНА"</t>
  </si>
  <si>
    <t xml:space="preserve">368424, Респ Дагестан, Тляратинский р-н, село Камилух, ул Далгата Омарова, д 27</t>
  </si>
  <si>
    <t xml:space="preserve">Ахмедов Магомед Абдулхамидович</t>
  </si>
  <si>
    <t xml:space="preserve">ГКОУ РД "ЦУМИЛУХСКАЯ СОШ ТЛЯРАТИНСКОГО РАЙОНА"</t>
  </si>
  <si>
    <t xml:space="preserve">368424, Респ Дагестан, Тляратинский р-н, село Цумилух, ул Цумилюхская, д 285</t>
  </si>
  <si>
    <t xml:space="preserve">Магомедалиев Салахудин Магомедович</t>
  </si>
  <si>
    <t xml:space="preserve">ГКОУ "ФРУНЗЕНСКАЯ НОШ"</t>
  </si>
  <si>
    <t xml:space="preserve">368420, Респ Дагестан, Тляратинский р-н, село Тлярата</t>
  </si>
  <si>
    <t xml:space="preserve">Султанова Заграт Абулмуслимовна</t>
  </si>
  <si>
    <t xml:space="preserve">ГКОУ РД "НОВОХУШТАДИНСКАЯ СОШ ЦУМАДИНСКОГО РАЙОНА"</t>
  </si>
  <si>
    <t xml:space="preserve">368904, Респ Дагестан, Цумадинский р-н, село Хуштада, ул Аэрофлотская, д 47</t>
  </si>
  <si>
    <t xml:space="preserve">Алиев Магомедрасул Магомедович</t>
  </si>
  <si>
    <t xml:space="preserve">ГКОУ "ОТАВТЮБИНСКАЯ НОШ"</t>
  </si>
  <si>
    <t xml:space="preserve">Баматгереев Байсултан Чуайпович</t>
  </si>
  <si>
    <t xml:space="preserve">район Буйнакский</t>
  </si>
  <si>
    <t xml:space="preserve">гос или туо</t>
  </si>
  <si>
    <t xml:space="preserve">ГКОУ "БШИСУ"</t>
  </si>
  <si>
    <t xml:space="preserve">368210, Респ Дагестан, Буйнакский р-н, село Буглен, ул Садовая, д 35</t>
  </si>
  <si>
    <t xml:space="preserve">Ахмедханов Мурад Халинович</t>
  </si>
  <si>
    <t xml:space="preserve">ГКОУ РД "НОВОМЕГЕБСКАЯ ООШ ГУНИБСКОГО РАЙОНА"</t>
  </si>
  <si>
    <t xml:space="preserve">368352, Респ Дагестан, Гунибский р-н, село Мегеб</t>
  </si>
  <si>
    <t xml:space="preserve">Хамидов Абдулхамид Магомедович</t>
  </si>
  <si>
    <t xml:space="preserve">ГКОУ "ДЫЛЫМСКАЯ НОШ"</t>
  </si>
  <si>
    <t xml:space="preserve">368072, Респ Дагестан, Бабаюртовский р-н, село Львовское-1</t>
  </si>
  <si>
    <t xml:space="preserve">Мусикова Муслимат Саидовна</t>
  </si>
  <si>
    <t xml:space="preserve">ГКОУ РД "НОВОГАГАРСКАЯ ООШ ТЛЯРАТИНСКОГО РАЙОНА"</t>
  </si>
  <si>
    <t xml:space="preserve">Магомедов Шуэб Ну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Times New Roman"/>
      <family val="2"/>
      <charset val="204"/>
    </font>
    <font>
      <u val="single"/>
      <sz val="12.65"/>
      <color rgb="FF0066CC"/>
      <name val="Times New Roman"/>
      <family val="2"/>
      <charset val="204"/>
    </font>
    <font>
      <u val="single"/>
      <sz val="11"/>
      <color rgb="FF0066CC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Гиперссылка 4" xfId="22"/>
    <cellStyle name="Обычный 2" xfId="23"/>
    <cellStyle name="Обычный 3" xfId="24"/>
  </cellStyles>
  <dxfs count="5">
    <dxf>
      <font>
        <name val="Times New Roma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Times New Roma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Times New Roma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Times New Roman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Times New Roman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30" workbookViewId="0">
      <pane xSplit="0" ySplit="2" topLeftCell="A3" activePane="bottomLeft" state="frozen"/>
      <selection pane="topLeft" activeCell="A1" activeCellId="0" sqref="A1"/>
      <selection pane="bottomLeft" activeCell="I2" activeCellId="0" sqref="I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4.42"/>
    <col collapsed="false" customWidth="true" hidden="false" outlineLevel="0" max="3" min="3" style="1" width="15.7"/>
    <col collapsed="false" customWidth="true" hidden="false" outlineLevel="0" max="4" min="4" style="1" width="17.7"/>
    <col collapsed="false" customWidth="true" hidden="false" outlineLevel="0" max="5" min="5" style="1" width="16.13"/>
    <col collapsed="false" customWidth="true" hidden="false" outlineLevel="0" max="6" min="6" style="1" width="16.27"/>
    <col collapsed="false" customWidth="true" hidden="false" outlineLevel="0" max="9" min="7" style="1" width="15.84"/>
    <col collapsed="false" customWidth="true" hidden="false" outlineLevel="0" max="10" min="10" style="1" width="13.7"/>
    <col collapsed="false" customWidth="true" hidden="false" outlineLevel="0" max="15" min="11" style="1" width="18.42"/>
    <col collapsed="false" customWidth="true" hidden="false" outlineLevel="0" max="16" min="16" style="1" width="20.42"/>
    <col collapsed="false" customWidth="true" hidden="false" outlineLevel="0" max="17" min="17" style="3" width="15.13"/>
    <col collapsed="false" customWidth="false" hidden="false" outlineLevel="0" max="257" min="18" style="3" width="9.1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s="9" customFormat="true" ht="63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</row>
    <row r="3" customFormat="false" ht="15" hidden="false" customHeight="false" outlineLevel="0" collapsed="false">
      <c r="A3" s="10" t="n">
        <v>1</v>
      </c>
      <c r="B3" s="11" t="s">
        <v>18</v>
      </c>
      <c r="C3" s="12" t="n">
        <v>307</v>
      </c>
      <c r="D3" s="10" t="n">
        <v>81</v>
      </c>
      <c r="E3" s="10" t="n">
        <v>54</v>
      </c>
      <c r="F3" s="10" t="n">
        <v>34</v>
      </c>
      <c r="G3" s="10" t="n">
        <v>25</v>
      </c>
      <c r="H3" s="13" t="n">
        <f aca="false">D3/C3</f>
        <v>0.263843648208469</v>
      </c>
      <c r="I3" s="13" t="n">
        <f aca="false">G3/D3</f>
        <v>0.308641975308642</v>
      </c>
      <c r="J3" s="12" t="n">
        <v>826</v>
      </c>
      <c r="K3" s="10" t="n">
        <v>194</v>
      </c>
      <c r="L3" s="10" t="n">
        <v>98</v>
      </c>
      <c r="M3" s="10" t="n">
        <v>51</v>
      </c>
      <c r="N3" s="10" t="n">
        <v>76</v>
      </c>
      <c r="O3" s="10" t="n">
        <v>3</v>
      </c>
      <c r="P3" s="13" t="n">
        <f aca="false">K3/J3</f>
        <v>0.234866828087167</v>
      </c>
      <c r="Q3" s="14" t="n">
        <f aca="false">N3/K3</f>
        <v>0.391752577319588</v>
      </c>
    </row>
    <row r="4" customFormat="false" ht="15" hidden="false" customHeight="false" outlineLevel="0" collapsed="false">
      <c r="A4" s="10" t="n">
        <v>2</v>
      </c>
      <c r="B4" s="11" t="s">
        <v>19</v>
      </c>
      <c r="C4" s="12" t="n">
        <v>963</v>
      </c>
      <c r="D4" s="10" t="n">
        <v>230</v>
      </c>
      <c r="E4" s="10" t="n">
        <v>208</v>
      </c>
      <c r="F4" s="10" t="n">
        <v>121</v>
      </c>
      <c r="G4" s="10" t="n">
        <v>14</v>
      </c>
      <c r="H4" s="13" t="n">
        <f aca="false">D4/C4</f>
        <v>0.23883696780893</v>
      </c>
      <c r="I4" s="13" t="n">
        <f aca="false">G4/D4</f>
        <v>0.0608695652173913</v>
      </c>
      <c r="J4" s="12" t="n">
        <v>5837</v>
      </c>
      <c r="K4" s="10" t="n">
        <v>1065</v>
      </c>
      <c r="L4" s="10" t="n">
        <v>1029</v>
      </c>
      <c r="M4" s="10" t="n">
        <v>604</v>
      </c>
      <c r="N4" s="10" t="n">
        <v>15</v>
      </c>
      <c r="O4" s="10" t="n">
        <v>36</v>
      </c>
      <c r="P4" s="13" t="n">
        <f aca="false">K4/J4</f>
        <v>0.182456741476786</v>
      </c>
      <c r="Q4" s="14" t="n">
        <f aca="false">N4/K4</f>
        <v>0.0140845070422535</v>
      </c>
    </row>
    <row r="5" customFormat="false" ht="15" hidden="false" customHeight="false" outlineLevel="0" collapsed="false">
      <c r="A5" s="10" t="n">
        <v>3</v>
      </c>
      <c r="B5" s="11" t="s">
        <v>20</v>
      </c>
      <c r="C5" s="12" t="n">
        <v>299</v>
      </c>
      <c r="D5" s="10" t="n">
        <v>67</v>
      </c>
      <c r="E5" s="10" t="n">
        <v>62</v>
      </c>
      <c r="F5" s="10" t="n">
        <v>46</v>
      </c>
      <c r="G5" s="10" t="n">
        <v>3</v>
      </c>
      <c r="H5" s="13" t="n">
        <f aca="false">D5/C5</f>
        <v>0.224080267558528</v>
      </c>
      <c r="I5" s="13" t="n">
        <f aca="false">G5/D5</f>
        <v>0.0447761194029851</v>
      </c>
      <c r="J5" s="12" t="n">
        <v>1288</v>
      </c>
      <c r="K5" s="10" t="n">
        <v>279</v>
      </c>
      <c r="L5" s="10" t="n">
        <v>245</v>
      </c>
      <c r="M5" s="10" t="n">
        <v>146</v>
      </c>
      <c r="N5" s="10" t="n">
        <v>33</v>
      </c>
      <c r="O5" s="10" t="n">
        <v>3</v>
      </c>
      <c r="P5" s="13" t="n">
        <f aca="false">K5/J5</f>
        <v>0.216614906832298</v>
      </c>
      <c r="Q5" s="14" t="n">
        <f aca="false">N5/K5</f>
        <v>0.118279569892473</v>
      </c>
    </row>
    <row r="6" customFormat="false" ht="15" hidden="false" customHeight="false" outlineLevel="0" collapsed="false">
      <c r="A6" s="10" t="n">
        <v>4</v>
      </c>
      <c r="B6" s="11" t="s">
        <v>21</v>
      </c>
      <c r="C6" s="12" t="n">
        <v>527</v>
      </c>
      <c r="D6" s="10" t="n">
        <v>79</v>
      </c>
      <c r="E6" s="10" t="n">
        <v>67</v>
      </c>
      <c r="F6" s="10" t="n">
        <v>45</v>
      </c>
      <c r="G6" s="10" t="n">
        <v>7</v>
      </c>
      <c r="H6" s="13" t="n">
        <f aca="false">D6/C6</f>
        <v>0.149905123339658</v>
      </c>
      <c r="I6" s="13" t="n">
        <f aca="false">G6/D6</f>
        <v>0.0886075949367089</v>
      </c>
      <c r="J6" s="12" t="n">
        <v>2788</v>
      </c>
      <c r="K6" s="10" t="n">
        <v>517</v>
      </c>
      <c r="L6" s="10" t="n">
        <v>495</v>
      </c>
      <c r="M6" s="10" t="n">
        <v>318</v>
      </c>
      <c r="N6" s="10" t="n">
        <v>19</v>
      </c>
      <c r="O6" s="10" t="n">
        <v>37</v>
      </c>
      <c r="P6" s="13" t="n">
        <f aca="false">K6/J6</f>
        <v>0.185437589670014</v>
      </c>
      <c r="Q6" s="14" t="n">
        <f aca="false">N6/K6</f>
        <v>0.0367504835589942</v>
      </c>
    </row>
    <row r="7" customFormat="false" ht="15" hidden="false" customHeight="false" outlineLevel="0" collapsed="false">
      <c r="A7" s="10" t="n">
        <v>5</v>
      </c>
      <c r="B7" s="11" t="s">
        <v>22</v>
      </c>
      <c r="C7" s="12" t="n">
        <v>933</v>
      </c>
      <c r="D7" s="10" t="n">
        <v>278</v>
      </c>
      <c r="E7" s="10" t="n">
        <v>244</v>
      </c>
      <c r="F7" s="10" t="n">
        <v>93</v>
      </c>
      <c r="G7" s="10" t="n">
        <v>28</v>
      </c>
      <c r="H7" s="13" t="n">
        <f aca="false">D7/C7</f>
        <v>0.297963558413719</v>
      </c>
      <c r="I7" s="13" t="n">
        <f aca="false">G7/D7</f>
        <v>0.100719424460432</v>
      </c>
      <c r="J7" s="12" t="n">
        <v>7071</v>
      </c>
      <c r="K7" s="10" t="n">
        <v>1415</v>
      </c>
      <c r="L7" s="10" t="n">
        <v>1368</v>
      </c>
      <c r="M7" s="10" t="n">
        <v>538</v>
      </c>
      <c r="N7" s="10" t="n">
        <v>33</v>
      </c>
      <c r="O7" s="10" t="n">
        <v>62</v>
      </c>
      <c r="P7" s="13" t="n">
        <f aca="false">K7/J7</f>
        <v>0.20011313816999</v>
      </c>
      <c r="Q7" s="14" t="n">
        <f aca="false">N7/K7</f>
        <v>0.023321554770318</v>
      </c>
    </row>
    <row r="8" customFormat="false" ht="15" hidden="false" customHeight="false" outlineLevel="0" collapsed="false">
      <c r="A8" s="10" t="n">
        <v>6</v>
      </c>
      <c r="B8" s="11" t="s">
        <v>23</v>
      </c>
      <c r="C8" s="12" t="n">
        <v>670</v>
      </c>
      <c r="D8" s="10" t="n">
        <v>418</v>
      </c>
      <c r="E8" s="10" t="n">
        <v>400</v>
      </c>
      <c r="F8" s="10" t="n">
        <v>232</v>
      </c>
      <c r="G8" s="10" t="n">
        <v>17</v>
      </c>
      <c r="H8" s="13" t="n">
        <f aca="false">D8/C8</f>
        <v>0.623880597014925</v>
      </c>
      <c r="I8" s="13" t="n">
        <f aca="false">G8/D8</f>
        <v>0.0406698564593301</v>
      </c>
      <c r="J8" s="12" t="n">
        <v>5659</v>
      </c>
      <c r="K8" s="10" t="n">
        <v>1807</v>
      </c>
      <c r="L8" s="10" t="n">
        <v>1620</v>
      </c>
      <c r="M8" s="10" t="n">
        <v>777</v>
      </c>
      <c r="N8" s="10" t="n">
        <v>168</v>
      </c>
      <c r="O8" s="10" t="n">
        <v>15</v>
      </c>
      <c r="P8" s="13" t="n">
        <f aca="false">K8/J8</f>
        <v>0.319314366495847</v>
      </c>
      <c r="Q8" s="14" t="n">
        <f aca="false">N8/K8</f>
        <v>0.0929717764250138</v>
      </c>
    </row>
    <row r="9" customFormat="false" ht="15" hidden="false" customHeight="false" outlineLevel="0" collapsed="false">
      <c r="A9" s="10" t="n">
        <v>7</v>
      </c>
      <c r="B9" s="11" t="s">
        <v>24</v>
      </c>
      <c r="C9" s="12" t="n">
        <v>1247</v>
      </c>
      <c r="D9" s="10" t="n">
        <v>719</v>
      </c>
      <c r="E9" s="10" t="n">
        <v>694</v>
      </c>
      <c r="F9" s="10" t="n">
        <v>445</v>
      </c>
      <c r="G9" s="10" t="n">
        <v>6</v>
      </c>
      <c r="H9" s="13" t="n">
        <f aca="false">D9/C9</f>
        <v>0.576583801122695</v>
      </c>
      <c r="I9" s="13" t="n">
        <f aca="false">G9/D9</f>
        <v>0.00834492350486787</v>
      </c>
      <c r="J9" s="12" t="n">
        <v>11389</v>
      </c>
      <c r="K9" s="10" t="n">
        <v>4738</v>
      </c>
      <c r="L9" s="10" t="n">
        <v>4487</v>
      </c>
      <c r="M9" s="10" t="n">
        <v>2314</v>
      </c>
      <c r="N9" s="10" t="n">
        <v>27</v>
      </c>
      <c r="O9" s="10" t="n">
        <v>168</v>
      </c>
      <c r="P9" s="13" t="n">
        <f aca="false">K9/J9</f>
        <v>0.416015453507771</v>
      </c>
      <c r="Q9" s="14" t="n">
        <f aca="false">N9/K9</f>
        <v>0.00569860700717602</v>
      </c>
    </row>
    <row r="10" customFormat="false" ht="15" hidden="false" customHeight="false" outlineLevel="0" collapsed="false">
      <c r="A10" s="10" t="n">
        <v>8</v>
      </c>
      <c r="B10" s="11" t="s">
        <v>25</v>
      </c>
      <c r="C10" s="12" t="n">
        <v>479</v>
      </c>
      <c r="D10" s="10" t="n">
        <v>86</v>
      </c>
      <c r="E10" s="10" t="n">
        <v>64</v>
      </c>
      <c r="F10" s="10" t="n">
        <v>35</v>
      </c>
      <c r="G10" s="10" t="n">
        <v>19</v>
      </c>
      <c r="H10" s="13" t="n">
        <f aca="false">D10/C10</f>
        <v>0.179540709812109</v>
      </c>
      <c r="I10" s="13" t="n">
        <f aca="false">G10/D10</f>
        <v>0.22093023255814</v>
      </c>
      <c r="J10" s="12" t="n">
        <v>2141</v>
      </c>
      <c r="K10" s="10" t="n">
        <v>310</v>
      </c>
      <c r="L10" s="10" t="n">
        <v>277</v>
      </c>
      <c r="M10" s="10" t="n">
        <v>65</v>
      </c>
      <c r="N10" s="10" t="n">
        <v>29</v>
      </c>
      <c r="O10" s="10" t="n">
        <v>5</v>
      </c>
      <c r="P10" s="13" t="n">
        <f aca="false">K10/J10</f>
        <v>0.14479215319944</v>
      </c>
      <c r="Q10" s="14" t="n">
        <f aca="false">N10/K10</f>
        <v>0.0935483870967742</v>
      </c>
    </row>
    <row r="11" customFormat="false" ht="15" hidden="false" customHeight="false" outlineLevel="0" collapsed="false">
      <c r="A11" s="10" t="n">
        <v>9</v>
      </c>
      <c r="B11" s="11" t="s">
        <v>26</v>
      </c>
      <c r="C11" s="12" t="n">
        <v>326</v>
      </c>
      <c r="D11" s="10" t="n">
        <v>3</v>
      </c>
      <c r="E11" s="10" t="n">
        <v>0</v>
      </c>
      <c r="F11" s="10" t="n">
        <v>0</v>
      </c>
      <c r="G11" s="10" t="n">
        <v>3</v>
      </c>
      <c r="H11" s="13" t="n">
        <f aca="false">D11/C11</f>
        <v>0.00920245398773006</v>
      </c>
      <c r="I11" s="13" t="n">
        <f aca="false">G11/D11</f>
        <v>1</v>
      </c>
      <c r="J11" s="12" t="n">
        <v>2164</v>
      </c>
      <c r="K11" s="10" t="n">
        <v>4</v>
      </c>
      <c r="L11" s="10" t="n">
        <v>0</v>
      </c>
      <c r="M11" s="10" t="n">
        <v>0</v>
      </c>
      <c r="N11" s="10" t="n">
        <v>4</v>
      </c>
      <c r="O11" s="10" t="n">
        <v>0</v>
      </c>
      <c r="P11" s="13" t="n">
        <f aca="false">K11/J11</f>
        <v>0.00184842883548983</v>
      </c>
      <c r="Q11" s="14" t="n">
        <f aca="false">N11/K11</f>
        <v>1</v>
      </c>
    </row>
    <row r="12" customFormat="false" ht="15" hidden="false" customHeight="false" outlineLevel="0" collapsed="false">
      <c r="A12" s="10" t="n">
        <v>10</v>
      </c>
      <c r="B12" s="11" t="s">
        <v>27</v>
      </c>
      <c r="C12" s="12" t="n">
        <v>338</v>
      </c>
      <c r="D12" s="10" t="n">
        <v>115</v>
      </c>
      <c r="E12" s="10" t="n">
        <v>79</v>
      </c>
      <c r="F12" s="10" t="n">
        <v>40</v>
      </c>
      <c r="G12" s="10" t="n">
        <v>22</v>
      </c>
      <c r="H12" s="13" t="n">
        <f aca="false">D12/C12</f>
        <v>0.340236686390533</v>
      </c>
      <c r="I12" s="13" t="n">
        <f aca="false">G12/D12</f>
        <v>0.191304347826087</v>
      </c>
      <c r="J12" s="12" t="n">
        <v>1608</v>
      </c>
      <c r="K12" s="10" t="n">
        <v>522</v>
      </c>
      <c r="L12" s="10" t="n">
        <v>436</v>
      </c>
      <c r="M12" s="10" t="n">
        <v>163</v>
      </c>
      <c r="N12" s="10" t="n">
        <v>69</v>
      </c>
      <c r="O12" s="10" t="n">
        <v>556</v>
      </c>
      <c r="P12" s="13" t="n">
        <f aca="false">K12/J12</f>
        <v>0.324626865671642</v>
      </c>
      <c r="Q12" s="14" t="n">
        <f aca="false">N12/K12</f>
        <v>0.132183908045977</v>
      </c>
    </row>
    <row r="13" customFormat="false" ht="15" hidden="false" customHeight="false" outlineLevel="0" collapsed="false">
      <c r="A13" s="10" t="n">
        <v>11</v>
      </c>
      <c r="B13" s="11" t="s">
        <v>28</v>
      </c>
      <c r="C13" s="12" t="n">
        <v>715</v>
      </c>
      <c r="D13" s="10" t="n">
        <v>151</v>
      </c>
      <c r="E13" s="10" t="n">
        <v>110</v>
      </c>
      <c r="F13" s="10" t="n">
        <v>42</v>
      </c>
      <c r="G13" s="10" t="n">
        <v>36</v>
      </c>
      <c r="H13" s="13" t="n">
        <f aca="false">D13/C13</f>
        <v>0.211188811188811</v>
      </c>
      <c r="I13" s="13" t="n">
        <f aca="false">G13/D13</f>
        <v>0.23841059602649</v>
      </c>
      <c r="J13" s="12" t="n">
        <v>3354</v>
      </c>
      <c r="K13" s="10" t="n">
        <v>604</v>
      </c>
      <c r="L13" s="10" t="n">
        <v>537</v>
      </c>
      <c r="M13" s="10" t="n">
        <v>229</v>
      </c>
      <c r="N13" s="10" t="n">
        <v>48</v>
      </c>
      <c r="O13" s="10" t="n">
        <v>62</v>
      </c>
      <c r="P13" s="13" t="n">
        <f aca="false">K13/J13</f>
        <v>0.180083482409064</v>
      </c>
      <c r="Q13" s="14" t="n">
        <f aca="false">N13/K13</f>
        <v>0.0794701986754967</v>
      </c>
    </row>
    <row r="14" customFormat="false" ht="15" hidden="false" customHeight="false" outlineLevel="0" collapsed="false">
      <c r="A14" s="10" t="n">
        <v>12</v>
      </c>
      <c r="B14" s="11" t="s">
        <v>29</v>
      </c>
      <c r="C14" s="12" t="n">
        <v>1773</v>
      </c>
      <c r="D14" s="10" t="n">
        <v>677</v>
      </c>
      <c r="E14" s="10" t="n">
        <v>582</v>
      </c>
      <c r="F14" s="10" t="n">
        <v>305</v>
      </c>
      <c r="G14" s="10" t="n">
        <v>65</v>
      </c>
      <c r="H14" s="13" t="n">
        <f aca="false">D14/C14</f>
        <v>0.381838691483362</v>
      </c>
      <c r="I14" s="13" t="n">
        <f aca="false">G14/D14</f>
        <v>0.0960118168389956</v>
      </c>
      <c r="J14" s="12" t="n">
        <v>13689</v>
      </c>
      <c r="K14" s="10" t="n">
        <v>2987</v>
      </c>
      <c r="L14" s="10" t="n">
        <v>2810</v>
      </c>
      <c r="M14" s="10" t="n">
        <v>1165</v>
      </c>
      <c r="N14" s="10" t="n">
        <v>149</v>
      </c>
      <c r="O14" s="10" t="n">
        <v>139</v>
      </c>
      <c r="P14" s="13" t="n">
        <f aca="false">K14/J14</f>
        <v>0.218204397691577</v>
      </c>
      <c r="Q14" s="14" t="n">
        <f aca="false">N14/K14</f>
        <v>0.0498828255775025</v>
      </c>
    </row>
    <row r="15" customFormat="false" ht="15" hidden="false" customHeight="false" outlineLevel="0" collapsed="false">
      <c r="A15" s="10" t="n">
        <v>13</v>
      </c>
      <c r="B15" s="11" t="s">
        <v>30</v>
      </c>
      <c r="C15" s="12" t="n">
        <v>346</v>
      </c>
      <c r="D15" s="10" t="n">
        <v>72</v>
      </c>
      <c r="E15" s="10" t="n">
        <v>66</v>
      </c>
      <c r="F15" s="10" t="n">
        <v>40</v>
      </c>
      <c r="G15" s="10" t="n">
        <v>6</v>
      </c>
      <c r="H15" s="13" t="n">
        <f aca="false">D15/C15</f>
        <v>0.208092485549133</v>
      </c>
      <c r="I15" s="13" t="n">
        <f aca="false">G15/D15</f>
        <v>0.0833333333333333</v>
      </c>
      <c r="J15" s="12" t="n">
        <v>1905</v>
      </c>
      <c r="K15" s="10" t="n">
        <v>366</v>
      </c>
      <c r="L15" s="10" t="n">
        <v>354</v>
      </c>
      <c r="M15" s="10" t="n">
        <v>111</v>
      </c>
      <c r="N15" s="10" t="n">
        <v>4</v>
      </c>
      <c r="O15" s="10" t="n">
        <v>4</v>
      </c>
      <c r="P15" s="13" t="n">
        <f aca="false">K15/J15</f>
        <v>0.192125984251969</v>
      </c>
      <c r="Q15" s="14" t="n">
        <f aca="false">N15/K15</f>
        <v>0.0109289617486339</v>
      </c>
    </row>
    <row r="16" customFormat="false" ht="15" hidden="false" customHeight="false" outlineLevel="0" collapsed="false">
      <c r="A16" s="10" t="n">
        <v>14</v>
      </c>
      <c r="B16" s="11" t="s">
        <v>31</v>
      </c>
      <c r="C16" s="12" t="n">
        <v>649</v>
      </c>
      <c r="D16" s="10" t="n">
        <v>429</v>
      </c>
      <c r="E16" s="10" t="n">
        <v>397</v>
      </c>
      <c r="F16" s="10" t="n">
        <v>301</v>
      </c>
      <c r="G16" s="10" t="n">
        <v>7</v>
      </c>
      <c r="H16" s="13" t="n">
        <f aca="false">D16/C16</f>
        <v>0.661016949152542</v>
      </c>
      <c r="I16" s="13" t="n">
        <f aca="false">G16/D16</f>
        <v>0.0163170163170163</v>
      </c>
      <c r="J16" s="12" t="n">
        <v>6631</v>
      </c>
      <c r="K16" s="10" t="n">
        <v>4267</v>
      </c>
      <c r="L16" s="10" t="n">
        <v>3768</v>
      </c>
      <c r="M16" s="10" t="n">
        <v>1956</v>
      </c>
      <c r="N16" s="10" t="n">
        <v>33</v>
      </c>
      <c r="O16" s="10" t="n">
        <v>172</v>
      </c>
      <c r="P16" s="13" t="n">
        <f aca="false">K16/J16</f>
        <v>0.643492685869401</v>
      </c>
      <c r="Q16" s="14" t="n">
        <f aca="false">N16/K16</f>
        <v>0.00773377079915632</v>
      </c>
    </row>
    <row r="17" customFormat="false" ht="15" hidden="false" customHeight="false" outlineLevel="0" collapsed="false">
      <c r="A17" s="10" t="n">
        <v>15</v>
      </c>
      <c r="B17" s="15" t="s">
        <v>32</v>
      </c>
      <c r="C17" s="12" t="n">
        <v>601</v>
      </c>
      <c r="D17" s="10" t="n">
        <v>200</v>
      </c>
      <c r="E17" s="10" t="n">
        <v>182</v>
      </c>
      <c r="F17" s="10" t="n">
        <v>129</v>
      </c>
      <c r="G17" s="10" t="n">
        <v>16</v>
      </c>
      <c r="H17" s="13" t="n">
        <f aca="false">D17/C17</f>
        <v>0.332778702163062</v>
      </c>
      <c r="I17" s="13" t="n">
        <f aca="false">G17/D17</f>
        <v>0.08</v>
      </c>
      <c r="J17" s="12" t="n">
        <v>4376</v>
      </c>
      <c r="K17" s="10" t="n">
        <v>943</v>
      </c>
      <c r="L17" s="10" t="n">
        <v>872</v>
      </c>
      <c r="M17" s="10" t="n">
        <v>714</v>
      </c>
      <c r="N17" s="10" t="n">
        <v>52</v>
      </c>
      <c r="O17" s="10" t="n">
        <v>39</v>
      </c>
      <c r="P17" s="13" t="n">
        <f aca="false">K17/J17</f>
        <v>0.215493601462523</v>
      </c>
      <c r="Q17" s="14" t="n">
        <f aca="false">N17/K17</f>
        <v>0.0551431601272535</v>
      </c>
    </row>
    <row r="18" customFormat="false" ht="15" hidden="false" customHeight="false" outlineLevel="0" collapsed="false">
      <c r="A18" s="10" t="n">
        <v>16</v>
      </c>
      <c r="B18" s="15" t="s">
        <v>33</v>
      </c>
      <c r="C18" s="12" t="n">
        <v>1372</v>
      </c>
      <c r="D18" s="10" t="n">
        <v>139</v>
      </c>
      <c r="E18" s="10" t="n">
        <v>122</v>
      </c>
      <c r="F18" s="10" t="n">
        <v>49</v>
      </c>
      <c r="G18" s="10" t="n">
        <v>16</v>
      </c>
      <c r="H18" s="13" t="n">
        <f aca="false">D18/C18</f>
        <v>0.10131195335277</v>
      </c>
      <c r="I18" s="13" t="n">
        <f aca="false">G18/D18</f>
        <v>0.115107913669065</v>
      </c>
      <c r="J18" s="12" t="n">
        <v>15686</v>
      </c>
      <c r="K18" s="10" t="n">
        <v>589</v>
      </c>
      <c r="L18" s="10" t="n">
        <v>535</v>
      </c>
      <c r="M18" s="10" t="n">
        <v>416</v>
      </c>
      <c r="N18" s="10" t="n">
        <v>36</v>
      </c>
      <c r="O18" s="10" t="n">
        <v>3037</v>
      </c>
      <c r="P18" s="13" t="n">
        <f aca="false">K18/J18</f>
        <v>0.0375494071146245</v>
      </c>
      <c r="Q18" s="14" t="n">
        <f aca="false">N18/K18</f>
        <v>0.0611205432937182</v>
      </c>
    </row>
    <row r="19" customFormat="false" ht="15" hidden="false" customHeight="false" outlineLevel="0" collapsed="false">
      <c r="A19" s="10" t="n">
        <v>17</v>
      </c>
      <c r="B19" s="11" t="s">
        <v>34</v>
      </c>
      <c r="C19" s="12" t="n">
        <v>847</v>
      </c>
      <c r="D19" s="10" t="n">
        <v>122</v>
      </c>
      <c r="E19" s="10" t="n">
        <v>100</v>
      </c>
      <c r="F19" s="10" t="n">
        <v>56</v>
      </c>
      <c r="G19" s="10" t="n">
        <v>15</v>
      </c>
      <c r="H19" s="13" t="n">
        <f aca="false">D19/C19</f>
        <v>0.144037780401417</v>
      </c>
      <c r="I19" s="13" t="n">
        <f aca="false">G19/D19</f>
        <v>0.122950819672131</v>
      </c>
      <c r="J19" s="12" t="n">
        <v>8950</v>
      </c>
      <c r="K19" s="10" t="n">
        <v>450</v>
      </c>
      <c r="L19" s="10" t="n">
        <v>426</v>
      </c>
      <c r="M19" s="10" t="n">
        <v>180</v>
      </c>
      <c r="N19" s="10" t="n">
        <v>24</v>
      </c>
      <c r="O19" s="10" t="n">
        <v>506</v>
      </c>
      <c r="P19" s="13" t="n">
        <f aca="false">K19/J19</f>
        <v>0.0502793296089386</v>
      </c>
      <c r="Q19" s="14" t="n">
        <f aca="false">N19/K19</f>
        <v>0.0533333333333333</v>
      </c>
    </row>
    <row r="20" customFormat="false" ht="15" hidden="false" customHeight="false" outlineLevel="0" collapsed="false">
      <c r="A20" s="10" t="n">
        <v>18</v>
      </c>
      <c r="B20" s="11" t="s">
        <v>35</v>
      </c>
      <c r="C20" s="12" t="n">
        <v>1053</v>
      </c>
      <c r="D20" s="10" t="n">
        <v>586</v>
      </c>
      <c r="E20" s="10" t="n">
        <v>568</v>
      </c>
      <c r="F20" s="10" t="n">
        <v>362</v>
      </c>
      <c r="G20" s="10" t="n">
        <v>10</v>
      </c>
      <c r="H20" s="13" t="n">
        <f aca="false">D20/C20</f>
        <v>0.55650522317189</v>
      </c>
      <c r="I20" s="13" t="n">
        <f aca="false">G20/D20</f>
        <v>0.0170648464163823</v>
      </c>
      <c r="J20" s="12" t="n">
        <v>11697</v>
      </c>
      <c r="K20" s="10" t="n">
        <v>4754</v>
      </c>
      <c r="L20" s="10" t="n">
        <v>4565</v>
      </c>
      <c r="M20" s="10" t="n">
        <v>2041</v>
      </c>
      <c r="N20" s="10" t="n">
        <v>100</v>
      </c>
      <c r="O20" s="10" t="n">
        <v>97</v>
      </c>
      <c r="P20" s="13" t="n">
        <f aca="false">K20/J20</f>
        <v>0.406428998888604</v>
      </c>
      <c r="Q20" s="14" t="n">
        <f aca="false">N20/K20</f>
        <v>0.0210349179638199</v>
      </c>
    </row>
    <row r="21" s="18" customFormat="true" ht="15" hidden="false" customHeight="false" outlineLevel="0" collapsed="false">
      <c r="A21" s="16" t="n">
        <v>19</v>
      </c>
      <c r="B21" s="17" t="s">
        <v>36</v>
      </c>
      <c r="C21" s="12" t="n">
        <v>935</v>
      </c>
      <c r="D21" s="10" t="n">
        <v>229</v>
      </c>
      <c r="E21" s="10" t="n">
        <v>196</v>
      </c>
      <c r="F21" s="10" t="n">
        <v>83</v>
      </c>
      <c r="G21" s="10" t="n">
        <v>25</v>
      </c>
      <c r="H21" s="13" t="n">
        <f aca="false">D21/C21</f>
        <v>0.244919786096257</v>
      </c>
      <c r="I21" s="13" t="n">
        <f aca="false">G21/D21</f>
        <v>0.109170305676856</v>
      </c>
      <c r="J21" s="12" t="n">
        <v>11310</v>
      </c>
      <c r="K21" s="10" t="n">
        <v>905</v>
      </c>
      <c r="L21" s="10" t="n">
        <v>823</v>
      </c>
      <c r="M21" s="10" t="n">
        <v>330</v>
      </c>
      <c r="N21" s="10" t="n">
        <v>62</v>
      </c>
      <c r="O21" s="10" t="n">
        <v>25</v>
      </c>
      <c r="P21" s="13" t="n">
        <f aca="false">K21/J21</f>
        <v>0.0800176834659593</v>
      </c>
      <c r="Q21" s="14" t="n">
        <f aca="false">N21/K21</f>
        <v>0.0685082872928177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5" hidden="false" customHeight="false" outlineLevel="0" collapsed="false">
      <c r="A22" s="10" t="n">
        <v>20</v>
      </c>
      <c r="B22" s="11" t="s">
        <v>37</v>
      </c>
      <c r="C22" s="12" t="n">
        <v>381</v>
      </c>
      <c r="D22" s="10" t="n">
        <v>104</v>
      </c>
      <c r="E22" s="10" t="n">
        <v>98</v>
      </c>
      <c r="F22" s="10" t="n">
        <v>56</v>
      </c>
      <c r="G22" s="10" t="n">
        <v>6</v>
      </c>
      <c r="H22" s="13" t="n">
        <f aca="false">D22/C22</f>
        <v>0.272965879265092</v>
      </c>
      <c r="I22" s="13" t="n">
        <f aca="false">G22/D22</f>
        <v>0.0576923076923077</v>
      </c>
      <c r="J22" s="12" t="n">
        <v>4627</v>
      </c>
      <c r="K22" s="10" t="n">
        <v>659</v>
      </c>
      <c r="L22" s="10" t="n">
        <v>597</v>
      </c>
      <c r="M22" s="10" t="n">
        <v>324</v>
      </c>
      <c r="N22" s="10" t="n">
        <v>62</v>
      </c>
      <c r="O22" s="10" t="n">
        <v>353</v>
      </c>
      <c r="P22" s="13" t="n">
        <f aca="false">K22/J22</f>
        <v>0.14242489734169</v>
      </c>
      <c r="Q22" s="14" t="n">
        <f aca="false">N22/K22</f>
        <v>0.0940819423368741</v>
      </c>
    </row>
    <row r="23" customFormat="false" ht="15" hidden="false" customHeight="false" outlineLevel="0" collapsed="false">
      <c r="A23" s="10" t="n">
        <v>21</v>
      </c>
      <c r="B23" s="11" t="s">
        <v>38</v>
      </c>
      <c r="C23" s="12" t="n">
        <v>188</v>
      </c>
      <c r="D23" s="10" t="n">
        <v>51</v>
      </c>
      <c r="E23" s="10" t="n">
        <v>42</v>
      </c>
      <c r="F23" s="10" t="n">
        <v>17</v>
      </c>
      <c r="G23" s="10" t="n">
        <v>9</v>
      </c>
      <c r="H23" s="13" t="n">
        <f aca="false">D23/C23</f>
        <v>0.271276595744681</v>
      </c>
      <c r="I23" s="13" t="n">
        <f aca="false">G23/D23</f>
        <v>0.176470588235294</v>
      </c>
      <c r="J23" s="12" t="n">
        <v>677</v>
      </c>
      <c r="K23" s="10" t="n">
        <v>122</v>
      </c>
      <c r="L23" s="10" t="n">
        <v>100</v>
      </c>
      <c r="M23" s="10" t="n">
        <v>3</v>
      </c>
      <c r="N23" s="10" t="n">
        <v>22</v>
      </c>
      <c r="O23" s="10" t="n">
        <v>0</v>
      </c>
      <c r="P23" s="13" t="n">
        <f aca="false">K23/J23</f>
        <v>0.180206794682422</v>
      </c>
      <c r="Q23" s="14" t="n">
        <f aca="false">N23/K23</f>
        <v>0.180327868852459</v>
      </c>
    </row>
    <row r="24" customFormat="false" ht="15" hidden="false" customHeight="false" outlineLevel="0" collapsed="false">
      <c r="A24" s="10" t="n">
        <v>22</v>
      </c>
      <c r="B24" s="11" t="s">
        <v>39</v>
      </c>
      <c r="C24" s="12" t="n">
        <v>397</v>
      </c>
      <c r="D24" s="10" t="n">
        <v>101</v>
      </c>
      <c r="E24" s="10" t="n">
        <v>86</v>
      </c>
      <c r="F24" s="10" t="n">
        <v>42</v>
      </c>
      <c r="G24" s="10" t="n">
        <v>15</v>
      </c>
      <c r="H24" s="13" t="n">
        <f aca="false">D24/C24</f>
        <v>0.254408060453401</v>
      </c>
      <c r="I24" s="13" t="n">
        <f aca="false">G24/D24</f>
        <v>0.148514851485149</v>
      </c>
      <c r="J24" s="12" t="n">
        <v>1671</v>
      </c>
      <c r="K24" s="10" t="n">
        <v>405</v>
      </c>
      <c r="L24" s="10" t="n">
        <v>388</v>
      </c>
      <c r="M24" s="10" t="n">
        <v>168</v>
      </c>
      <c r="N24" s="10" t="n">
        <v>15</v>
      </c>
      <c r="O24" s="10" t="n">
        <v>23</v>
      </c>
      <c r="P24" s="13" t="n">
        <f aca="false">K24/J24</f>
        <v>0.242369838420108</v>
      </c>
      <c r="Q24" s="14" t="n">
        <f aca="false">N24/K24</f>
        <v>0.037037037037037</v>
      </c>
    </row>
    <row r="25" customFormat="false" ht="15" hidden="false" customHeight="false" outlineLevel="0" collapsed="false">
      <c r="A25" s="10" t="n">
        <v>23</v>
      </c>
      <c r="B25" s="11" t="s">
        <v>40</v>
      </c>
      <c r="C25" s="12" t="n">
        <v>240</v>
      </c>
      <c r="D25" s="10" t="n">
        <v>12</v>
      </c>
      <c r="E25" s="10" t="n">
        <v>1</v>
      </c>
      <c r="F25" s="10" t="n">
        <v>1</v>
      </c>
      <c r="G25" s="10" t="n">
        <v>11</v>
      </c>
      <c r="H25" s="13" t="n">
        <f aca="false">D25/C25</f>
        <v>0.05</v>
      </c>
      <c r="I25" s="13" t="n">
        <f aca="false">G25/D25</f>
        <v>0.916666666666667</v>
      </c>
      <c r="J25" s="12" t="n">
        <v>799</v>
      </c>
      <c r="K25" s="10" t="n">
        <v>53</v>
      </c>
      <c r="L25" s="10" t="n">
        <v>0</v>
      </c>
      <c r="M25" s="10" t="n">
        <v>0</v>
      </c>
      <c r="N25" s="10" t="n">
        <v>53</v>
      </c>
      <c r="O25" s="10" t="n">
        <v>0</v>
      </c>
      <c r="P25" s="13" t="n">
        <f aca="false">K25/J25</f>
        <v>0.0663329161451815</v>
      </c>
      <c r="Q25" s="14" t="n">
        <f aca="false">N25/K25</f>
        <v>1</v>
      </c>
    </row>
    <row r="26" customFormat="false" ht="15" hidden="false" customHeight="false" outlineLevel="0" collapsed="false">
      <c r="A26" s="10" t="n">
        <v>24</v>
      </c>
      <c r="B26" s="11" t="s">
        <v>41</v>
      </c>
      <c r="C26" s="12" t="n">
        <v>982</v>
      </c>
      <c r="D26" s="10" t="n">
        <v>244</v>
      </c>
      <c r="E26" s="10" t="n">
        <v>181</v>
      </c>
      <c r="F26" s="10" t="n">
        <v>127</v>
      </c>
      <c r="G26" s="10" t="n">
        <v>57</v>
      </c>
      <c r="H26" s="13" t="n">
        <f aca="false">D26/C26</f>
        <v>0.24847250509165</v>
      </c>
      <c r="I26" s="13" t="n">
        <f aca="false">G26/D26</f>
        <v>0.233606557377049</v>
      </c>
      <c r="J26" s="12" t="n">
        <v>9960</v>
      </c>
      <c r="K26" s="10" t="n">
        <v>1045</v>
      </c>
      <c r="L26" s="10" t="n">
        <v>824</v>
      </c>
      <c r="M26" s="10" t="n">
        <v>502</v>
      </c>
      <c r="N26" s="10" t="n">
        <v>216</v>
      </c>
      <c r="O26" s="10" t="n">
        <v>10</v>
      </c>
      <c r="P26" s="13" t="n">
        <f aca="false">K26/J26</f>
        <v>0.104919678714859</v>
      </c>
      <c r="Q26" s="14" t="n">
        <f aca="false">N26/K26</f>
        <v>0.206698564593301</v>
      </c>
    </row>
    <row r="27" customFormat="false" ht="15" hidden="false" customHeight="false" outlineLevel="0" collapsed="false">
      <c r="A27" s="10" t="n">
        <v>25</v>
      </c>
      <c r="B27" s="11" t="s">
        <v>42</v>
      </c>
      <c r="C27" s="12" t="n">
        <v>1117</v>
      </c>
      <c r="D27" s="10" t="n">
        <v>139</v>
      </c>
      <c r="E27" s="10" t="n">
        <v>103</v>
      </c>
      <c r="F27" s="10" t="n">
        <v>53</v>
      </c>
      <c r="G27" s="10" t="n">
        <v>30</v>
      </c>
      <c r="H27" s="13" t="n">
        <f aca="false">D27/C27</f>
        <v>0.124440465532677</v>
      </c>
      <c r="I27" s="13" t="n">
        <f aca="false">G27/D27</f>
        <v>0.215827338129496</v>
      </c>
      <c r="J27" s="12" t="n">
        <v>7055</v>
      </c>
      <c r="K27" s="10" t="n">
        <v>246</v>
      </c>
      <c r="L27" s="10" t="n">
        <v>189</v>
      </c>
      <c r="M27" s="10" t="n">
        <v>113</v>
      </c>
      <c r="N27" s="10" t="n">
        <v>51</v>
      </c>
      <c r="O27" s="10" t="n">
        <v>13</v>
      </c>
      <c r="P27" s="13" t="n">
        <f aca="false">K27/J27</f>
        <v>0.0348688873139617</v>
      </c>
      <c r="Q27" s="14" t="n">
        <f aca="false">N27/K27</f>
        <v>0.207317073170732</v>
      </c>
    </row>
    <row r="28" customFormat="false" ht="15" hidden="false" customHeight="false" outlineLevel="0" collapsed="false">
      <c r="A28" s="10" t="n">
        <v>26</v>
      </c>
      <c r="B28" s="11" t="s">
        <v>43</v>
      </c>
      <c r="C28" s="12" t="n">
        <v>680</v>
      </c>
      <c r="D28" s="10" t="n">
        <v>149</v>
      </c>
      <c r="E28" s="10" t="n">
        <v>120</v>
      </c>
      <c r="F28" s="10" t="n">
        <v>48</v>
      </c>
      <c r="G28" s="10" t="n">
        <v>24</v>
      </c>
      <c r="H28" s="13" t="n">
        <f aca="false">D28/C28</f>
        <v>0.219117647058824</v>
      </c>
      <c r="I28" s="13" t="n">
        <f aca="false">G28/D28</f>
        <v>0.161073825503356</v>
      </c>
      <c r="J28" s="12" t="n">
        <v>6731</v>
      </c>
      <c r="K28" s="10" t="n">
        <v>360</v>
      </c>
      <c r="L28" s="10" t="n">
        <v>257</v>
      </c>
      <c r="M28" s="10" t="n">
        <v>123</v>
      </c>
      <c r="N28" s="10" t="n">
        <v>82</v>
      </c>
      <c r="O28" s="10" t="n">
        <v>9</v>
      </c>
      <c r="P28" s="13" t="n">
        <f aca="false">K28/J28</f>
        <v>0.0534838805526668</v>
      </c>
      <c r="Q28" s="14" t="n">
        <f aca="false">N28/K28</f>
        <v>0.227777777777778</v>
      </c>
    </row>
    <row r="29" customFormat="false" ht="15" hidden="false" customHeight="false" outlineLevel="0" collapsed="false">
      <c r="A29" s="10" t="n">
        <v>27</v>
      </c>
      <c r="B29" s="11" t="s">
        <v>44</v>
      </c>
      <c r="C29" s="12" t="n">
        <v>414</v>
      </c>
      <c r="D29" s="10" t="n">
        <v>193</v>
      </c>
      <c r="E29" s="10" t="n">
        <v>163</v>
      </c>
      <c r="F29" s="10" t="n">
        <v>109</v>
      </c>
      <c r="G29" s="10" t="n">
        <v>28</v>
      </c>
      <c r="H29" s="13" t="n">
        <f aca="false">D29/C29</f>
        <v>0.466183574879227</v>
      </c>
      <c r="I29" s="13" t="n">
        <f aca="false">G29/D29</f>
        <v>0.145077720207254</v>
      </c>
      <c r="J29" s="12" t="n">
        <v>3471</v>
      </c>
      <c r="K29" s="10" t="n">
        <v>1126</v>
      </c>
      <c r="L29" s="10" t="n">
        <v>1019</v>
      </c>
      <c r="M29" s="10" t="n">
        <v>474</v>
      </c>
      <c r="N29" s="10" t="n">
        <v>74</v>
      </c>
      <c r="O29" s="10" t="n">
        <v>39</v>
      </c>
      <c r="P29" s="13" t="n">
        <f aca="false">K29/J29</f>
        <v>0.324402189570729</v>
      </c>
      <c r="Q29" s="14" t="n">
        <f aca="false">N29/K29</f>
        <v>0.0657193605683837</v>
      </c>
    </row>
    <row r="30" customFormat="false" ht="15" hidden="false" customHeight="false" outlineLevel="0" collapsed="false">
      <c r="A30" s="10" t="n">
        <v>28</v>
      </c>
      <c r="B30" s="11" t="s">
        <v>45</v>
      </c>
      <c r="C30" s="12" t="n">
        <v>600</v>
      </c>
      <c r="D30" s="10" t="n">
        <v>88</v>
      </c>
      <c r="E30" s="10" t="n">
        <v>73</v>
      </c>
      <c r="F30" s="10" t="n">
        <v>54</v>
      </c>
      <c r="G30" s="10" t="n">
        <v>15</v>
      </c>
      <c r="H30" s="13" t="n">
        <f aca="false">D30/C30</f>
        <v>0.146666666666667</v>
      </c>
      <c r="I30" s="13" t="n">
        <f aca="false">G30/D30</f>
        <v>0.170454545454545</v>
      </c>
      <c r="J30" s="12" t="n">
        <v>1768</v>
      </c>
      <c r="K30" s="10" t="n">
        <v>263</v>
      </c>
      <c r="L30" s="10" t="n">
        <v>228</v>
      </c>
      <c r="M30" s="10" t="n">
        <v>95</v>
      </c>
      <c r="N30" s="10" t="n">
        <v>20</v>
      </c>
      <c r="O30" s="10" t="n">
        <v>0</v>
      </c>
      <c r="P30" s="13" t="n">
        <f aca="false">K30/J30</f>
        <v>0.148755656108597</v>
      </c>
      <c r="Q30" s="14" t="n">
        <f aca="false">N30/K30</f>
        <v>0.0760456273764259</v>
      </c>
    </row>
    <row r="31" customFormat="false" ht="15" hidden="false" customHeight="false" outlineLevel="0" collapsed="false">
      <c r="A31" s="10" t="n">
        <v>29</v>
      </c>
      <c r="B31" s="11" t="s">
        <v>46</v>
      </c>
      <c r="C31" s="12" t="n">
        <v>1111</v>
      </c>
      <c r="D31" s="10" t="n">
        <v>346</v>
      </c>
      <c r="E31" s="10" t="n">
        <v>299</v>
      </c>
      <c r="F31" s="10" t="n">
        <v>146</v>
      </c>
      <c r="G31" s="10" t="n">
        <v>34</v>
      </c>
      <c r="H31" s="13" t="n">
        <f aca="false">D31/C31</f>
        <v>0.311431143114311</v>
      </c>
      <c r="I31" s="13" t="n">
        <f aca="false">G31/D31</f>
        <v>0.0982658959537572</v>
      </c>
      <c r="J31" s="12" t="n">
        <v>6261</v>
      </c>
      <c r="K31" s="10" t="n">
        <v>1320</v>
      </c>
      <c r="L31" s="10" t="n">
        <v>1204</v>
      </c>
      <c r="M31" s="10" t="n">
        <v>593</v>
      </c>
      <c r="N31" s="10" t="n">
        <v>88</v>
      </c>
      <c r="O31" s="10" t="n">
        <v>62</v>
      </c>
      <c r="P31" s="13" t="n">
        <f aca="false">K31/J31</f>
        <v>0.210828941063728</v>
      </c>
      <c r="Q31" s="14" t="n">
        <f aca="false">N31/K31</f>
        <v>0.0666666666666667</v>
      </c>
    </row>
    <row r="32" customFormat="false" ht="15" hidden="false" customHeight="false" outlineLevel="0" collapsed="false">
      <c r="A32" s="10" t="n">
        <v>30</v>
      </c>
      <c r="B32" s="11" t="s">
        <v>47</v>
      </c>
      <c r="C32" s="12" t="n">
        <v>529</v>
      </c>
      <c r="D32" s="10" t="n">
        <v>492</v>
      </c>
      <c r="E32" s="10" t="n">
        <v>466</v>
      </c>
      <c r="F32" s="10" t="n">
        <v>418</v>
      </c>
      <c r="G32" s="10" t="n">
        <v>25</v>
      </c>
      <c r="H32" s="13" t="n">
        <f aca="false">D32/C32</f>
        <v>0.930056710775047</v>
      </c>
      <c r="I32" s="13" t="n">
        <f aca="false">G32/D32</f>
        <v>0.0508130081300813</v>
      </c>
      <c r="J32" s="12" t="n">
        <v>3621</v>
      </c>
      <c r="K32" s="10" t="n">
        <v>2522</v>
      </c>
      <c r="L32" s="10" t="n">
        <v>2395</v>
      </c>
      <c r="M32" s="10" t="n">
        <v>1823</v>
      </c>
      <c r="N32" s="10" t="n">
        <v>104</v>
      </c>
      <c r="O32" s="10" t="n">
        <v>574</v>
      </c>
      <c r="P32" s="13" t="n">
        <f aca="false">K32/J32</f>
        <v>0.696492681579674</v>
      </c>
      <c r="Q32" s="14" t="n">
        <f aca="false">N32/K32</f>
        <v>0.0412371134020619</v>
      </c>
    </row>
    <row r="33" customFormat="false" ht="15" hidden="false" customHeight="false" outlineLevel="0" collapsed="false">
      <c r="A33" s="10" t="n">
        <v>31</v>
      </c>
      <c r="B33" s="11" t="s">
        <v>48</v>
      </c>
      <c r="C33" s="12" t="n">
        <v>1661</v>
      </c>
      <c r="D33" s="10" t="n">
        <v>133</v>
      </c>
      <c r="E33" s="10" t="n">
        <v>103</v>
      </c>
      <c r="F33" s="10" t="n">
        <v>49</v>
      </c>
      <c r="G33" s="10" t="n">
        <v>30</v>
      </c>
      <c r="H33" s="13" t="n">
        <f aca="false">D33/C33</f>
        <v>0.0800722456351595</v>
      </c>
      <c r="I33" s="13" t="n">
        <f aca="false">G33/D33</f>
        <v>0.225563909774436</v>
      </c>
      <c r="J33" s="12" t="n">
        <v>8122</v>
      </c>
      <c r="K33" s="10" t="n">
        <v>571</v>
      </c>
      <c r="L33" s="10" t="n">
        <v>523</v>
      </c>
      <c r="M33" s="10" t="n">
        <v>263</v>
      </c>
      <c r="N33" s="10" t="n">
        <v>48</v>
      </c>
      <c r="O33" s="10" t="n">
        <v>24</v>
      </c>
      <c r="P33" s="13" t="n">
        <f aca="false">K33/J33</f>
        <v>0.0703028810637774</v>
      </c>
      <c r="Q33" s="14" t="n">
        <f aca="false">N33/K33</f>
        <v>0.0840630472854641</v>
      </c>
    </row>
    <row r="34" customFormat="false" ht="15" hidden="false" customHeight="false" outlineLevel="0" collapsed="false">
      <c r="A34" s="10" t="n">
        <v>32</v>
      </c>
      <c r="B34" s="11" t="s">
        <v>49</v>
      </c>
      <c r="C34" s="12" t="n">
        <v>399</v>
      </c>
      <c r="D34" s="10" t="n">
        <v>130</v>
      </c>
      <c r="E34" s="10" t="n">
        <v>90</v>
      </c>
      <c r="F34" s="10" t="n">
        <v>74</v>
      </c>
      <c r="G34" s="10" t="n">
        <v>25</v>
      </c>
      <c r="H34" s="13" t="n">
        <f aca="false">D34/C34</f>
        <v>0.325814536340852</v>
      </c>
      <c r="I34" s="13" t="n">
        <f aca="false">G34/D34</f>
        <v>0.192307692307692</v>
      </c>
      <c r="J34" s="12" t="n">
        <v>5109</v>
      </c>
      <c r="K34" s="10" t="n">
        <v>700</v>
      </c>
      <c r="L34" s="10" t="n">
        <v>577</v>
      </c>
      <c r="M34" s="10" t="n">
        <v>331</v>
      </c>
      <c r="N34" s="10" t="n">
        <v>92</v>
      </c>
      <c r="O34" s="10" t="n">
        <v>10</v>
      </c>
      <c r="P34" s="13" t="n">
        <f aca="false">K34/J34</f>
        <v>0.137013114112351</v>
      </c>
      <c r="Q34" s="14" t="n">
        <f aca="false">N34/K34</f>
        <v>0.131428571428571</v>
      </c>
    </row>
    <row r="35" customFormat="false" ht="15" hidden="false" customHeight="false" outlineLevel="0" collapsed="false">
      <c r="A35" s="10" t="n">
        <v>33</v>
      </c>
      <c r="B35" s="11" t="s">
        <v>50</v>
      </c>
      <c r="C35" s="12" t="n">
        <v>424</v>
      </c>
      <c r="D35" s="10" t="n">
        <v>60</v>
      </c>
      <c r="E35" s="10" t="n">
        <v>50</v>
      </c>
      <c r="F35" s="10" t="n">
        <v>24</v>
      </c>
      <c r="G35" s="10" t="n">
        <v>10</v>
      </c>
      <c r="H35" s="13" t="n">
        <f aca="false">D35/C35</f>
        <v>0.141509433962264</v>
      </c>
      <c r="I35" s="13" t="n">
        <f aca="false">G35/D35</f>
        <v>0.166666666666667</v>
      </c>
      <c r="J35" s="12" t="n">
        <v>1827</v>
      </c>
      <c r="K35" s="10" t="n">
        <v>138</v>
      </c>
      <c r="L35" s="10" t="n">
        <v>117</v>
      </c>
      <c r="M35" s="10" t="n">
        <v>56</v>
      </c>
      <c r="N35" s="10" t="n">
        <v>21</v>
      </c>
      <c r="O35" s="10" t="n">
        <v>4</v>
      </c>
      <c r="P35" s="13" t="n">
        <f aca="false">K35/J35</f>
        <v>0.0755336617405583</v>
      </c>
      <c r="Q35" s="14" t="n">
        <f aca="false">N35/K35</f>
        <v>0.152173913043478</v>
      </c>
    </row>
    <row r="36" customFormat="false" ht="15" hidden="false" customHeight="false" outlineLevel="0" collapsed="false">
      <c r="A36" s="10" t="n">
        <v>34</v>
      </c>
      <c r="B36" s="11" t="s">
        <v>51</v>
      </c>
      <c r="C36" s="12" t="n">
        <v>561</v>
      </c>
      <c r="D36" s="10" t="n">
        <v>91</v>
      </c>
      <c r="E36" s="10" t="n">
        <v>75</v>
      </c>
      <c r="F36" s="10" t="n">
        <v>63</v>
      </c>
      <c r="G36" s="10" t="n">
        <v>15</v>
      </c>
      <c r="H36" s="13" t="n">
        <f aca="false">D36/C36</f>
        <v>0.162210338680927</v>
      </c>
      <c r="I36" s="13" t="n">
        <f aca="false">G36/D36</f>
        <v>0.164835164835165</v>
      </c>
      <c r="J36" s="12" t="n">
        <v>3524</v>
      </c>
      <c r="K36" s="10" t="n">
        <v>570</v>
      </c>
      <c r="L36" s="10" t="n">
        <v>527</v>
      </c>
      <c r="M36" s="10" t="n">
        <v>195</v>
      </c>
      <c r="N36" s="10" t="n">
        <v>37</v>
      </c>
      <c r="O36" s="10" t="n">
        <v>5</v>
      </c>
      <c r="P36" s="13" t="n">
        <f aca="false">K36/J36</f>
        <v>0.161748013620885</v>
      </c>
      <c r="Q36" s="14" t="n">
        <f aca="false">N36/K36</f>
        <v>0.0649122807017544</v>
      </c>
    </row>
    <row r="37" customFormat="false" ht="15" hidden="false" customHeight="false" outlineLevel="0" collapsed="false">
      <c r="A37" s="10" t="n">
        <v>35</v>
      </c>
      <c r="B37" s="11" t="s">
        <v>52</v>
      </c>
      <c r="C37" s="12" t="n">
        <v>2885</v>
      </c>
      <c r="D37" s="10" t="n">
        <v>1308</v>
      </c>
      <c r="E37" s="10" t="n">
        <v>1206</v>
      </c>
      <c r="F37" s="10" t="n">
        <v>505</v>
      </c>
      <c r="G37" s="10" t="n">
        <v>87</v>
      </c>
      <c r="H37" s="13" t="n">
        <f aca="false">D37/C37</f>
        <v>0.453379549393414</v>
      </c>
      <c r="I37" s="13" t="n">
        <f aca="false">G37/D37</f>
        <v>0.0665137614678899</v>
      </c>
      <c r="J37" s="12" t="n">
        <v>27793</v>
      </c>
      <c r="K37" s="10" t="n">
        <v>7377</v>
      </c>
      <c r="L37" s="10" t="n">
        <v>6689</v>
      </c>
      <c r="M37" s="10" t="n">
        <v>2469</v>
      </c>
      <c r="N37" s="10" t="n">
        <v>528</v>
      </c>
      <c r="O37" s="10" t="n">
        <v>921</v>
      </c>
      <c r="P37" s="13" t="n">
        <f aca="false">K37/J37</f>
        <v>0.265426546252654</v>
      </c>
      <c r="Q37" s="14" t="n">
        <f aca="false">N37/K37</f>
        <v>0.0715738104920699</v>
      </c>
    </row>
    <row r="38" customFormat="false" ht="15" hidden="false" customHeight="false" outlineLevel="0" collapsed="false">
      <c r="A38" s="10" t="n">
        <v>36</v>
      </c>
      <c r="B38" s="11" t="s">
        <v>53</v>
      </c>
      <c r="C38" s="12" t="n">
        <v>486</v>
      </c>
      <c r="D38" s="10" t="n">
        <v>124</v>
      </c>
      <c r="E38" s="10" t="n">
        <v>76</v>
      </c>
      <c r="F38" s="10" t="n">
        <v>48</v>
      </c>
      <c r="G38" s="10" t="n">
        <v>38</v>
      </c>
      <c r="H38" s="13" t="n">
        <f aca="false">D38/C38</f>
        <v>0.255144032921811</v>
      </c>
      <c r="I38" s="13" t="n">
        <f aca="false">G38/D38</f>
        <v>0.306451612903226</v>
      </c>
      <c r="J38" s="12" t="n">
        <v>2368</v>
      </c>
      <c r="K38" s="10" t="n">
        <v>495</v>
      </c>
      <c r="L38" s="10" t="n">
        <v>298</v>
      </c>
      <c r="M38" s="10" t="n">
        <v>163</v>
      </c>
      <c r="N38" s="10" t="n">
        <v>84</v>
      </c>
      <c r="O38" s="10" t="n">
        <v>18</v>
      </c>
      <c r="P38" s="13" t="n">
        <f aca="false">K38/J38</f>
        <v>0.209037162162162</v>
      </c>
      <c r="Q38" s="14" t="n">
        <f aca="false">N38/K38</f>
        <v>0.16969696969697</v>
      </c>
    </row>
    <row r="39" customFormat="false" ht="15" hidden="false" customHeight="false" outlineLevel="0" collapsed="false">
      <c r="A39" s="10" t="n">
        <v>37</v>
      </c>
      <c r="B39" s="11" t="s">
        <v>54</v>
      </c>
      <c r="C39" s="12" t="n">
        <v>612</v>
      </c>
      <c r="D39" s="10" t="n">
        <v>86</v>
      </c>
      <c r="E39" s="10" t="n">
        <v>51</v>
      </c>
      <c r="F39" s="10" t="n">
        <v>26</v>
      </c>
      <c r="G39" s="10" t="n">
        <v>35</v>
      </c>
      <c r="H39" s="13" t="n">
        <f aca="false">D39/C39</f>
        <v>0.140522875816993</v>
      </c>
      <c r="I39" s="13" t="n">
        <f aca="false">G39/D39</f>
        <v>0.406976744186047</v>
      </c>
      <c r="J39" s="12" t="n">
        <v>2904</v>
      </c>
      <c r="K39" s="10" t="n">
        <v>288</v>
      </c>
      <c r="L39" s="10" t="n">
        <v>250</v>
      </c>
      <c r="M39" s="10" t="n">
        <v>198</v>
      </c>
      <c r="N39" s="10" t="n">
        <v>38</v>
      </c>
      <c r="O39" s="10" t="n">
        <v>13</v>
      </c>
      <c r="P39" s="13" t="n">
        <f aca="false">K39/J39</f>
        <v>0.0991735537190083</v>
      </c>
      <c r="Q39" s="14" t="n">
        <f aca="false">N39/K39</f>
        <v>0.131944444444444</v>
      </c>
    </row>
    <row r="40" customFormat="false" ht="15" hidden="false" customHeight="false" outlineLevel="0" collapsed="false">
      <c r="A40" s="10" t="n">
        <v>38</v>
      </c>
      <c r="B40" s="11" t="s">
        <v>55</v>
      </c>
      <c r="C40" s="12" t="n">
        <v>396</v>
      </c>
      <c r="D40" s="10" t="n">
        <v>119</v>
      </c>
      <c r="E40" s="10" t="n">
        <v>95</v>
      </c>
      <c r="F40" s="10" t="n">
        <v>18</v>
      </c>
      <c r="G40" s="10" t="n">
        <v>23</v>
      </c>
      <c r="H40" s="13" t="n">
        <f aca="false">D40/C40</f>
        <v>0.300505050505051</v>
      </c>
      <c r="I40" s="13" t="n">
        <f aca="false">G40/D40</f>
        <v>0.19327731092437</v>
      </c>
      <c r="J40" s="12" t="n">
        <v>2570</v>
      </c>
      <c r="K40" s="10" t="n">
        <v>266</v>
      </c>
      <c r="L40" s="10" t="n">
        <v>232</v>
      </c>
      <c r="M40" s="10" t="n">
        <v>101</v>
      </c>
      <c r="N40" s="10" t="n">
        <v>31</v>
      </c>
      <c r="O40" s="10" t="n">
        <v>10</v>
      </c>
      <c r="P40" s="13" t="n">
        <f aca="false">K40/J40</f>
        <v>0.103501945525292</v>
      </c>
      <c r="Q40" s="14" t="n">
        <f aca="false">N40/K40</f>
        <v>0.116541353383459</v>
      </c>
    </row>
    <row r="41" customFormat="false" ht="15" hidden="false" customHeight="false" outlineLevel="0" collapsed="false">
      <c r="A41" s="10" t="n">
        <v>39</v>
      </c>
      <c r="B41" s="11" t="s">
        <v>56</v>
      </c>
      <c r="C41" s="12" t="n">
        <v>457</v>
      </c>
      <c r="D41" s="10" t="n">
        <v>49</v>
      </c>
      <c r="E41" s="10" t="n">
        <v>27</v>
      </c>
      <c r="F41" s="10" t="n">
        <v>26</v>
      </c>
      <c r="G41" s="10" t="n">
        <v>22</v>
      </c>
      <c r="H41" s="13" t="n">
        <f aca="false">D41/C41</f>
        <v>0.107221006564551</v>
      </c>
      <c r="I41" s="13" t="n">
        <f aca="false">G41/D41</f>
        <v>0.448979591836735</v>
      </c>
      <c r="J41" s="12" t="n">
        <v>1908</v>
      </c>
      <c r="K41" s="10" t="n">
        <v>44</v>
      </c>
      <c r="L41" s="10" t="n">
        <v>29</v>
      </c>
      <c r="M41" s="10" t="n">
        <v>27</v>
      </c>
      <c r="N41" s="10" t="n">
        <v>15</v>
      </c>
      <c r="O41" s="10" t="n">
        <v>0</v>
      </c>
      <c r="P41" s="13" t="n">
        <f aca="false">K41/J41</f>
        <v>0.0230607966457023</v>
      </c>
      <c r="Q41" s="14" t="n">
        <f aca="false">N41/K41</f>
        <v>0.340909090909091</v>
      </c>
    </row>
    <row r="42" customFormat="false" ht="15" hidden="false" customHeight="false" outlineLevel="0" collapsed="false">
      <c r="A42" s="10" t="n">
        <v>40</v>
      </c>
      <c r="B42" s="11" t="s">
        <v>57</v>
      </c>
      <c r="C42" s="12" t="n">
        <v>220</v>
      </c>
      <c r="D42" s="10" t="n">
        <v>24</v>
      </c>
      <c r="E42" s="10" t="n">
        <v>11</v>
      </c>
      <c r="F42" s="10" t="n">
        <v>4</v>
      </c>
      <c r="G42" s="10" t="n">
        <v>13</v>
      </c>
      <c r="H42" s="13" t="n">
        <f aca="false">D42/C42</f>
        <v>0.109090909090909</v>
      </c>
      <c r="I42" s="13" t="n">
        <f aca="false">G42/D42</f>
        <v>0.541666666666667</v>
      </c>
      <c r="J42" s="12" t="n">
        <v>1145</v>
      </c>
      <c r="K42" s="10" t="n">
        <v>16</v>
      </c>
      <c r="L42" s="10" t="n">
        <v>5</v>
      </c>
      <c r="M42" s="10" t="n">
        <v>2</v>
      </c>
      <c r="N42" s="10" t="n">
        <v>10</v>
      </c>
      <c r="O42" s="10" t="n">
        <v>0</v>
      </c>
      <c r="P42" s="13" t="n">
        <f aca="false">K42/J42</f>
        <v>0.0139737991266376</v>
      </c>
      <c r="Q42" s="14" t="n">
        <f aca="false">N42/K42</f>
        <v>0.625</v>
      </c>
    </row>
    <row r="43" customFormat="false" ht="15" hidden="false" customHeight="false" outlineLevel="0" collapsed="false">
      <c r="A43" s="10" t="n">
        <v>41</v>
      </c>
      <c r="B43" s="11" t="s">
        <v>58</v>
      </c>
      <c r="C43" s="12" t="n">
        <v>573</v>
      </c>
      <c r="D43" s="10" t="n">
        <v>31</v>
      </c>
      <c r="E43" s="10" t="n">
        <v>3</v>
      </c>
      <c r="F43" s="10" t="n">
        <v>1</v>
      </c>
      <c r="G43" s="10" t="n">
        <v>28</v>
      </c>
      <c r="H43" s="13" t="n">
        <f aca="false">D43/C43</f>
        <v>0.0541012216404887</v>
      </c>
      <c r="I43" s="13" t="n">
        <f aca="false">G43/D43</f>
        <v>0.903225806451613</v>
      </c>
      <c r="J43" s="12" t="n">
        <v>2636</v>
      </c>
      <c r="K43" s="10" t="n">
        <v>108</v>
      </c>
      <c r="L43" s="10" t="n">
        <v>18</v>
      </c>
      <c r="M43" s="10" t="n">
        <v>10</v>
      </c>
      <c r="N43" s="10" t="n">
        <v>90</v>
      </c>
      <c r="O43" s="10" t="n">
        <v>20</v>
      </c>
      <c r="P43" s="13" t="n">
        <f aca="false">K43/J43</f>
        <v>0.0409711684370258</v>
      </c>
      <c r="Q43" s="14" t="n">
        <f aca="false">N43/K43</f>
        <v>0.833333333333333</v>
      </c>
    </row>
    <row r="44" customFormat="false" ht="15" hidden="false" customHeight="false" outlineLevel="0" collapsed="false">
      <c r="A44" s="10" t="n">
        <v>42</v>
      </c>
      <c r="B44" s="11" t="s">
        <v>59</v>
      </c>
      <c r="C44" s="12" t="n">
        <v>178</v>
      </c>
      <c r="D44" s="10" t="n">
        <v>3</v>
      </c>
      <c r="E44" s="10" t="n">
        <v>0</v>
      </c>
      <c r="F44" s="10" t="n">
        <v>0</v>
      </c>
      <c r="G44" s="10" t="n">
        <v>3</v>
      </c>
      <c r="H44" s="13" t="n">
        <f aca="false">D44/C44</f>
        <v>0.0168539325842697</v>
      </c>
      <c r="I44" s="13" t="n">
        <f aca="false">G44/D44</f>
        <v>1</v>
      </c>
      <c r="J44" s="12" t="n">
        <v>898</v>
      </c>
      <c r="K44" s="19" t="n">
        <v>5</v>
      </c>
      <c r="L44" s="10" t="n">
        <v>0</v>
      </c>
      <c r="M44" s="10" t="n">
        <v>0</v>
      </c>
      <c r="N44" s="10" t="n">
        <v>5</v>
      </c>
      <c r="O44" s="10" t="n">
        <v>0</v>
      </c>
      <c r="P44" s="13" t="n">
        <f aca="false">K44/J44</f>
        <v>0.00556792873051225</v>
      </c>
      <c r="Q44" s="14" t="n">
        <f aca="false">N44/K44</f>
        <v>1</v>
      </c>
    </row>
    <row r="45" customFormat="false" ht="12.75" hidden="false" customHeight="false" outlineLevel="0" collapsed="false">
      <c r="A45" s="10" t="n">
        <v>43</v>
      </c>
      <c r="B45" s="11" t="s">
        <v>60</v>
      </c>
      <c r="C45" s="10"/>
      <c r="D45" s="10" t="n">
        <v>625</v>
      </c>
      <c r="E45" s="10" t="n">
        <v>541</v>
      </c>
      <c r="F45" s="10" t="n">
        <v>398</v>
      </c>
      <c r="G45" s="10" t="n">
        <v>76</v>
      </c>
      <c r="H45" s="13"/>
      <c r="I45" s="13" t="n">
        <f aca="false">G45/D45</f>
        <v>0.1216</v>
      </c>
      <c r="J45" s="10"/>
      <c r="K45" s="10" t="n">
        <v>2474</v>
      </c>
      <c r="L45" s="10" t="n">
        <v>2287</v>
      </c>
      <c r="M45" s="10" t="n">
        <v>1324</v>
      </c>
      <c r="N45" s="10" t="n">
        <v>159</v>
      </c>
      <c r="O45" s="10" t="n">
        <v>91</v>
      </c>
      <c r="P45" s="13"/>
      <c r="Q45" s="14" t="n">
        <f aca="false">N45/K45</f>
        <v>0.0642683912691997</v>
      </c>
    </row>
    <row r="46" customFormat="false" ht="15" hidden="false" customHeight="false" outlineLevel="0" collapsed="false">
      <c r="A46" s="10" t="n">
        <v>44</v>
      </c>
      <c r="B46" s="11" t="s">
        <v>61</v>
      </c>
      <c r="C46" s="12" t="n">
        <v>5790</v>
      </c>
      <c r="D46" s="10" t="n">
        <v>1218</v>
      </c>
      <c r="E46" s="10" t="n">
        <v>1146</v>
      </c>
      <c r="F46" s="10" t="n">
        <v>710</v>
      </c>
      <c r="G46" s="10" t="n">
        <v>50</v>
      </c>
      <c r="H46" s="13" t="n">
        <f aca="false">D46/C46</f>
        <v>0.210362694300518</v>
      </c>
      <c r="I46" s="13" t="n">
        <f aca="false">G46/D46</f>
        <v>0.0410509031198686</v>
      </c>
      <c r="J46" s="12" t="n">
        <v>98569</v>
      </c>
      <c r="K46" s="10" t="n">
        <v>12599</v>
      </c>
      <c r="L46" s="10" t="n">
        <v>12094</v>
      </c>
      <c r="M46" s="10" t="n">
        <v>5750</v>
      </c>
      <c r="N46" s="10" t="n">
        <v>434</v>
      </c>
      <c r="O46" s="10" t="n">
        <v>5637</v>
      </c>
      <c r="P46" s="13" t="n">
        <f aca="false">K46/J46</f>
        <v>0.127819091195</v>
      </c>
      <c r="Q46" s="14" t="n">
        <f aca="false">N46/K46</f>
        <v>0.0344471783474879</v>
      </c>
    </row>
    <row r="47" customFormat="false" ht="15" hidden="false" customHeight="false" outlineLevel="0" collapsed="false">
      <c r="A47" s="10" t="n">
        <v>45</v>
      </c>
      <c r="B47" s="11" t="s">
        <v>62</v>
      </c>
      <c r="C47" s="12" t="n">
        <v>1327</v>
      </c>
      <c r="D47" s="10" t="n">
        <v>405</v>
      </c>
      <c r="E47" s="10" t="n">
        <v>348</v>
      </c>
      <c r="F47" s="10" t="n">
        <v>258</v>
      </c>
      <c r="G47" s="10" t="n">
        <v>54</v>
      </c>
      <c r="H47" s="13" t="n">
        <f aca="false">D47/C47</f>
        <v>0.305199698568199</v>
      </c>
      <c r="I47" s="13" t="n">
        <f aca="false">G47/D47</f>
        <v>0.133333333333333</v>
      </c>
      <c r="J47" s="12" t="n">
        <v>18542</v>
      </c>
      <c r="K47" s="10" t="n">
        <v>4794</v>
      </c>
      <c r="L47" s="10" t="n">
        <v>4344</v>
      </c>
      <c r="M47" s="10" t="n">
        <v>2278</v>
      </c>
      <c r="N47" s="10" t="n">
        <v>443</v>
      </c>
      <c r="O47" s="10" t="n">
        <v>223</v>
      </c>
      <c r="P47" s="13" t="n">
        <f aca="false">K47/J47</f>
        <v>0.258548160931938</v>
      </c>
      <c r="Q47" s="14" t="n">
        <f aca="false">N47/K47</f>
        <v>0.0924071756362119</v>
      </c>
    </row>
    <row r="48" customFormat="false" ht="15" hidden="false" customHeight="false" outlineLevel="0" collapsed="false">
      <c r="A48" s="10" t="n">
        <v>46</v>
      </c>
      <c r="B48" s="11" t="s">
        <v>63</v>
      </c>
      <c r="C48" s="12" t="n">
        <v>549</v>
      </c>
      <c r="D48" s="10" t="n">
        <v>166</v>
      </c>
      <c r="E48" s="10" t="n">
        <v>155</v>
      </c>
      <c r="F48" s="10" t="n">
        <v>62</v>
      </c>
      <c r="G48" s="10" t="n">
        <v>9</v>
      </c>
      <c r="H48" s="13" t="n">
        <f aca="false">D48/C48</f>
        <v>0.302367941712204</v>
      </c>
      <c r="I48" s="13" t="n">
        <f aca="false">G48/D48</f>
        <v>0.0542168674698795</v>
      </c>
      <c r="J48" s="12" t="n">
        <v>9333</v>
      </c>
      <c r="K48" s="10" t="n">
        <v>1243</v>
      </c>
      <c r="L48" s="10" t="n">
        <v>1115</v>
      </c>
      <c r="M48" s="10" t="n">
        <v>362</v>
      </c>
      <c r="N48" s="10" t="n">
        <v>128</v>
      </c>
      <c r="O48" s="10" t="n">
        <v>54</v>
      </c>
      <c r="P48" s="13" t="n">
        <f aca="false">K48/J48</f>
        <v>0.133183327975999</v>
      </c>
      <c r="Q48" s="14" t="n">
        <f aca="false">N48/K48</f>
        <v>0.102976669348351</v>
      </c>
    </row>
    <row r="49" customFormat="false" ht="15" hidden="false" customHeight="false" outlineLevel="0" collapsed="false">
      <c r="A49" s="10" t="n">
        <v>47</v>
      </c>
      <c r="B49" s="11" t="s">
        <v>64</v>
      </c>
      <c r="C49" s="12" t="n">
        <v>1353</v>
      </c>
      <c r="D49" s="10" t="n">
        <v>461</v>
      </c>
      <c r="E49" s="10" t="n">
        <v>430</v>
      </c>
      <c r="F49" s="10" t="n">
        <v>308</v>
      </c>
      <c r="G49" s="10" t="n">
        <v>13</v>
      </c>
      <c r="H49" s="13" t="n">
        <f aca="false">D49/C49</f>
        <v>0.340724316334072</v>
      </c>
      <c r="I49" s="13" t="n">
        <f aca="false">G49/D49</f>
        <v>0.0281995661605206</v>
      </c>
      <c r="J49" s="12" t="n">
        <v>22983</v>
      </c>
      <c r="K49" s="10" t="n">
        <v>2888</v>
      </c>
      <c r="L49" s="10" t="n">
        <v>2703</v>
      </c>
      <c r="M49" s="10" t="n">
        <v>1775</v>
      </c>
      <c r="N49" s="10" t="n">
        <v>131</v>
      </c>
      <c r="O49" s="10" t="n">
        <v>65</v>
      </c>
      <c r="P49" s="13" t="n">
        <f aca="false">K49/J49</f>
        <v>0.12565809511378</v>
      </c>
      <c r="Q49" s="14" t="n">
        <f aca="false">N49/K49</f>
        <v>0.0453601108033241</v>
      </c>
    </row>
    <row r="50" customFormat="false" ht="15" hidden="false" customHeight="false" outlineLevel="0" collapsed="false">
      <c r="A50" s="10" t="n">
        <v>48</v>
      </c>
      <c r="B50" s="11" t="s">
        <v>65</v>
      </c>
      <c r="C50" s="12" t="n">
        <v>1224</v>
      </c>
      <c r="D50" s="10" t="n">
        <v>697</v>
      </c>
      <c r="E50" s="10" t="n">
        <v>687</v>
      </c>
      <c r="F50" s="10" t="n">
        <v>534</v>
      </c>
      <c r="G50" s="10" t="n">
        <v>6</v>
      </c>
      <c r="H50" s="13" t="n">
        <f aca="false">D50/C50</f>
        <v>0.569444444444444</v>
      </c>
      <c r="I50" s="13" t="n">
        <f aca="false">G50/D50</f>
        <v>0.00860832137733142</v>
      </c>
      <c r="J50" s="12" t="n">
        <v>20566</v>
      </c>
      <c r="K50" s="10" t="n">
        <v>12405</v>
      </c>
      <c r="L50" s="10" t="n">
        <v>12398</v>
      </c>
      <c r="M50" s="10" t="n">
        <v>7316</v>
      </c>
      <c r="N50" s="10" t="n">
        <v>7</v>
      </c>
      <c r="O50" s="10" t="n">
        <v>2848</v>
      </c>
      <c r="P50" s="13" t="n">
        <f aca="false">K50/J50</f>
        <v>0.603180005834873</v>
      </c>
      <c r="Q50" s="14" t="n">
        <f aca="false">N50/K50</f>
        <v>0.00056428859330915</v>
      </c>
    </row>
    <row r="51" customFormat="false" ht="15" hidden="false" customHeight="false" outlineLevel="0" collapsed="false">
      <c r="A51" s="10" t="n">
        <v>49</v>
      </c>
      <c r="B51" s="11" t="s">
        <v>66</v>
      </c>
      <c r="C51" s="12" t="n">
        <v>391</v>
      </c>
      <c r="D51" s="20" t="n">
        <v>164</v>
      </c>
      <c r="E51" s="20" t="n">
        <v>143</v>
      </c>
      <c r="F51" s="20" t="n">
        <v>86</v>
      </c>
      <c r="G51" s="20" t="n">
        <v>20</v>
      </c>
      <c r="H51" s="13" t="n">
        <f aca="false">D51/C51</f>
        <v>0.419437340153453</v>
      </c>
      <c r="I51" s="13" t="n">
        <f aca="false">G51/D51</f>
        <v>0.121951219512195</v>
      </c>
      <c r="J51" s="12" t="n">
        <v>8056</v>
      </c>
      <c r="K51" s="20" t="n">
        <v>1358</v>
      </c>
      <c r="L51" s="20" t="n">
        <v>1179</v>
      </c>
      <c r="M51" s="20" t="n">
        <v>662</v>
      </c>
      <c r="N51" s="20" t="n">
        <v>179</v>
      </c>
      <c r="O51" s="20" t="n">
        <v>71</v>
      </c>
      <c r="P51" s="13" t="n">
        <f aca="false">K51/J51</f>
        <v>0.168570009930487</v>
      </c>
      <c r="Q51" s="14" t="n">
        <f aca="false">N51/K51</f>
        <v>0.131811487481591</v>
      </c>
    </row>
    <row r="52" customFormat="false" ht="15" hidden="false" customHeight="false" outlineLevel="0" collapsed="false">
      <c r="A52" s="10" t="n">
        <v>50</v>
      </c>
      <c r="B52" s="11" t="s">
        <v>67</v>
      </c>
      <c r="C52" s="12" t="n">
        <v>581</v>
      </c>
      <c r="D52" s="10" t="n">
        <v>130</v>
      </c>
      <c r="E52" s="10" t="n">
        <v>126</v>
      </c>
      <c r="F52" s="10" t="n">
        <v>97</v>
      </c>
      <c r="G52" s="10" t="n">
        <v>4</v>
      </c>
      <c r="H52" s="13" t="n">
        <f aca="false">D52/C52</f>
        <v>0.223752151462995</v>
      </c>
      <c r="I52" s="13" t="n">
        <f aca="false">G52/D52</f>
        <v>0.0307692307692308</v>
      </c>
      <c r="J52" s="12" t="n">
        <v>7951</v>
      </c>
      <c r="K52" s="10" t="n">
        <v>1639</v>
      </c>
      <c r="L52" s="10" t="n">
        <v>1593</v>
      </c>
      <c r="M52" s="10" t="n">
        <v>1117</v>
      </c>
      <c r="N52" s="10" t="n">
        <v>46</v>
      </c>
      <c r="O52" s="10" t="n">
        <v>112</v>
      </c>
      <c r="P52" s="13" t="n">
        <f aca="false">K52/J52</f>
        <v>0.206137592755628</v>
      </c>
      <c r="Q52" s="14" t="n">
        <f aca="false">N52/K52</f>
        <v>0.0280658938377059</v>
      </c>
    </row>
    <row r="53" customFormat="false" ht="15" hidden="false" customHeight="false" outlineLevel="0" collapsed="false">
      <c r="A53" s="10" t="n">
        <v>51</v>
      </c>
      <c r="B53" s="11" t="s">
        <v>68</v>
      </c>
      <c r="C53" s="12" t="n">
        <v>582</v>
      </c>
      <c r="D53" s="10" t="n">
        <v>92</v>
      </c>
      <c r="E53" s="10" t="n">
        <v>73</v>
      </c>
      <c r="F53" s="10" t="n">
        <v>40</v>
      </c>
      <c r="G53" s="10" t="n">
        <v>19</v>
      </c>
      <c r="H53" s="13" t="n">
        <f aca="false">D53/C53</f>
        <v>0.15807560137457</v>
      </c>
      <c r="I53" s="13" t="n">
        <f aca="false">G53/D53</f>
        <v>0.206521739130435</v>
      </c>
      <c r="J53" s="12" t="n">
        <v>9174</v>
      </c>
      <c r="K53" s="10" t="n">
        <v>495</v>
      </c>
      <c r="L53" s="10" t="n">
        <v>431</v>
      </c>
      <c r="M53" s="10" t="n">
        <v>266</v>
      </c>
      <c r="N53" s="10" t="n">
        <v>62</v>
      </c>
      <c r="O53" s="10" t="n">
        <v>93</v>
      </c>
      <c r="P53" s="13" t="n">
        <f aca="false">K53/J53</f>
        <v>0.0539568345323741</v>
      </c>
      <c r="Q53" s="14" t="n">
        <f aca="false">N53/K53</f>
        <v>0.125252525252525</v>
      </c>
    </row>
    <row r="54" customFormat="false" ht="15" hidden="false" customHeight="false" outlineLevel="0" collapsed="false">
      <c r="A54" s="10" t="n">
        <v>52</v>
      </c>
      <c r="B54" s="11" t="s">
        <v>69</v>
      </c>
      <c r="C54" s="12" t="n">
        <v>434</v>
      </c>
      <c r="D54" s="10" t="n">
        <v>58</v>
      </c>
      <c r="E54" s="10" t="n">
        <v>45</v>
      </c>
      <c r="F54" s="10" t="n">
        <v>30</v>
      </c>
      <c r="G54" s="10" t="n">
        <v>13</v>
      </c>
      <c r="H54" s="13" t="n">
        <f aca="false">D54/C54</f>
        <v>0.133640552995392</v>
      </c>
      <c r="I54" s="13" t="n">
        <f aca="false">G54/D54</f>
        <v>0.224137931034483</v>
      </c>
      <c r="J54" s="12" t="n">
        <v>5900</v>
      </c>
      <c r="K54" s="10" t="n">
        <v>294</v>
      </c>
      <c r="L54" s="10" t="n">
        <v>215</v>
      </c>
      <c r="M54" s="10" t="n">
        <v>123</v>
      </c>
      <c r="N54" s="10" t="n">
        <v>78</v>
      </c>
      <c r="O54" s="10" t="n">
        <v>14</v>
      </c>
      <c r="P54" s="13" t="n">
        <f aca="false">K54/J54</f>
        <v>0.0498305084745763</v>
      </c>
      <c r="Q54" s="14" t="n">
        <f aca="false">N54/K54</f>
        <v>0.26530612244898</v>
      </c>
    </row>
    <row r="55" customFormat="false" ht="15" hidden="false" customHeight="false" outlineLevel="0" collapsed="false">
      <c r="A55" s="10" t="n">
        <v>53</v>
      </c>
      <c r="B55" s="11" t="s">
        <v>70</v>
      </c>
      <c r="C55" s="12" t="n">
        <v>129</v>
      </c>
      <c r="D55" s="10" t="n">
        <v>68</v>
      </c>
      <c r="E55" s="10" t="n">
        <v>67</v>
      </c>
      <c r="F55" s="10" t="n">
        <v>53</v>
      </c>
      <c r="G55" s="10" t="n">
        <v>1</v>
      </c>
      <c r="H55" s="13" t="n">
        <f aca="false">D55/C55</f>
        <v>0.527131782945737</v>
      </c>
      <c r="I55" s="13" t="n">
        <f aca="false">G55/D55</f>
        <v>0.0147058823529412</v>
      </c>
      <c r="J55" s="12" t="n">
        <v>1560</v>
      </c>
      <c r="K55" s="10" t="n">
        <v>773</v>
      </c>
      <c r="L55" s="10" t="n">
        <v>772</v>
      </c>
      <c r="M55" s="10" t="n">
        <v>534</v>
      </c>
      <c r="N55" s="10" t="n">
        <v>0</v>
      </c>
      <c r="O55" s="10" t="n">
        <v>123</v>
      </c>
      <c r="P55" s="13" t="n">
        <f aca="false">K55/J55</f>
        <v>0.495512820512821</v>
      </c>
      <c r="Q55" s="14" t="n">
        <f aca="false">N55/K55</f>
        <v>0</v>
      </c>
    </row>
    <row r="56" customFormat="false" ht="12.75" hidden="false" customHeight="false" outlineLevel="0" collapsed="false">
      <c r="B56" s="21"/>
      <c r="C56" s="22"/>
      <c r="J56" s="22"/>
    </row>
  </sheetData>
  <mergeCells count="1">
    <mergeCell ref="A1:O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1.84"/>
    <col collapsed="false" customWidth="true" hidden="false" outlineLevel="0" max="3" min="3" style="0" width="11.42"/>
    <col collapsed="false" customWidth="true" hidden="false" outlineLevel="0" max="4" min="4" style="0" width="18.85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8.99"/>
    <col collapsed="false" customWidth="true" hidden="false" outlineLevel="0" max="8" min="8" style="0" width="15.84"/>
  </cols>
  <sheetData>
    <row r="1" s="26" customFormat="true" ht="15" hidden="false" customHeight="true" outlineLevel="0" collapsed="false">
      <c r="A1" s="23" t="s">
        <v>71</v>
      </c>
      <c r="B1" s="23" t="s">
        <v>72</v>
      </c>
      <c r="C1" s="24" t="s">
        <v>73</v>
      </c>
      <c r="D1" s="24"/>
      <c r="E1" s="24"/>
      <c r="F1" s="25" t="s">
        <v>74</v>
      </c>
      <c r="G1" s="25"/>
      <c r="H1" s="25"/>
    </row>
    <row r="2" s="26" customFormat="true" ht="57" hidden="false" customHeight="false" outlineLevel="0" collapsed="false">
      <c r="A2" s="23"/>
      <c r="B2" s="23"/>
      <c r="C2" s="24" t="s">
        <v>75</v>
      </c>
      <c r="D2" s="24" t="s">
        <v>76</v>
      </c>
      <c r="E2" s="24" t="s">
        <v>77</v>
      </c>
      <c r="F2" s="25" t="s">
        <v>75</v>
      </c>
      <c r="G2" s="25" t="s">
        <v>78</v>
      </c>
      <c r="H2" s="25" t="s">
        <v>77</v>
      </c>
    </row>
    <row r="3" customFormat="false" ht="15" hidden="false" customHeight="false" outlineLevel="0" collapsed="false">
      <c r="A3" s="27"/>
      <c r="B3" s="27"/>
      <c r="C3" s="28"/>
      <c r="D3" s="28"/>
      <c r="E3" s="28"/>
      <c r="F3" s="29"/>
      <c r="G3" s="29"/>
      <c r="H3" s="29"/>
    </row>
    <row r="4" customFormat="false" ht="15" hidden="false" customHeight="false" outlineLevel="0" collapsed="false">
      <c r="A4" s="27"/>
      <c r="B4" s="27"/>
      <c r="C4" s="28"/>
      <c r="D4" s="28"/>
      <c r="E4" s="28"/>
      <c r="F4" s="29"/>
      <c r="G4" s="29"/>
      <c r="H4" s="29"/>
    </row>
    <row r="5" customFormat="false" ht="15" hidden="false" customHeight="false" outlineLevel="0" collapsed="false">
      <c r="A5" s="27"/>
      <c r="B5" s="27"/>
      <c r="C5" s="28"/>
      <c r="D5" s="28"/>
      <c r="E5" s="28"/>
      <c r="F5" s="29"/>
      <c r="G5" s="29"/>
      <c r="H5" s="29"/>
    </row>
    <row r="6" customFormat="false" ht="15" hidden="false" customHeight="false" outlineLevel="0" collapsed="false">
      <c r="A6" s="27"/>
      <c r="B6" s="27"/>
      <c r="C6" s="28"/>
      <c r="D6" s="28"/>
      <c r="E6" s="28"/>
      <c r="F6" s="29"/>
      <c r="G6" s="29"/>
      <c r="H6" s="29"/>
    </row>
    <row r="7" customFormat="false" ht="15" hidden="false" customHeight="false" outlineLevel="0" collapsed="false">
      <c r="A7" s="27"/>
      <c r="B7" s="27"/>
      <c r="C7" s="28"/>
      <c r="D7" s="28"/>
      <c r="E7" s="28"/>
      <c r="F7" s="29"/>
      <c r="G7" s="29"/>
      <c r="H7" s="29"/>
    </row>
    <row r="8" customFormat="false" ht="15" hidden="false" customHeight="false" outlineLevel="0" collapsed="false">
      <c r="A8" s="27"/>
      <c r="B8" s="27"/>
      <c r="C8" s="28"/>
      <c r="D8" s="28"/>
      <c r="E8" s="28"/>
      <c r="F8" s="29"/>
      <c r="G8" s="29"/>
      <c r="H8" s="29"/>
    </row>
    <row r="9" customFormat="false" ht="15" hidden="false" customHeight="false" outlineLevel="0" collapsed="false">
      <c r="A9" s="27"/>
      <c r="B9" s="27"/>
      <c r="C9" s="28"/>
      <c r="D9" s="28"/>
      <c r="E9" s="28"/>
      <c r="F9" s="29"/>
      <c r="G9" s="29"/>
      <c r="H9" s="29"/>
    </row>
    <row r="10" customFormat="false" ht="15" hidden="false" customHeight="false" outlineLevel="0" collapsed="false">
      <c r="A10" s="27"/>
      <c r="B10" s="27"/>
      <c r="C10" s="28"/>
      <c r="D10" s="28"/>
      <c r="E10" s="28"/>
      <c r="F10" s="29"/>
      <c r="G10" s="29"/>
      <c r="H10" s="29"/>
    </row>
    <row r="11" customFormat="false" ht="15" hidden="false" customHeight="false" outlineLevel="0" collapsed="false">
      <c r="A11" s="27"/>
      <c r="B11" s="27"/>
      <c r="C11" s="28"/>
      <c r="D11" s="28"/>
      <c r="E11" s="28"/>
      <c r="F11" s="29"/>
      <c r="G11" s="29"/>
      <c r="H11" s="29"/>
    </row>
    <row r="12" customFormat="false" ht="15" hidden="false" customHeight="false" outlineLevel="0" collapsed="false">
      <c r="A12" s="27"/>
      <c r="B12" s="27"/>
      <c r="C12" s="28"/>
      <c r="D12" s="28"/>
      <c r="E12" s="28"/>
      <c r="F12" s="29"/>
      <c r="G12" s="29"/>
      <c r="H12" s="29"/>
    </row>
    <row r="13" customFormat="false" ht="15" hidden="false" customHeight="false" outlineLevel="0" collapsed="false">
      <c r="A13" s="27"/>
      <c r="B13" s="27"/>
      <c r="C13" s="28"/>
      <c r="D13" s="28"/>
      <c r="E13" s="28"/>
      <c r="F13" s="29"/>
      <c r="G13" s="29"/>
      <c r="H13" s="29"/>
    </row>
    <row r="14" customFormat="false" ht="15" hidden="false" customHeight="false" outlineLevel="0" collapsed="false">
      <c r="A14" s="27"/>
      <c r="B14" s="27"/>
      <c r="C14" s="28"/>
      <c r="D14" s="28"/>
      <c r="E14" s="28"/>
      <c r="F14" s="29"/>
      <c r="G14" s="29"/>
      <c r="H14" s="29"/>
    </row>
    <row r="15" customFormat="false" ht="15" hidden="false" customHeight="false" outlineLevel="0" collapsed="false">
      <c r="A15" s="27"/>
      <c r="B15" s="27"/>
      <c r="C15" s="28"/>
      <c r="D15" s="28"/>
      <c r="E15" s="28"/>
      <c r="F15" s="29"/>
      <c r="G15" s="29"/>
      <c r="H15" s="29"/>
    </row>
    <row r="16" customFormat="false" ht="15" hidden="false" customHeight="false" outlineLevel="0" collapsed="false">
      <c r="A16" s="27"/>
      <c r="B16" s="27"/>
      <c r="C16" s="28"/>
      <c r="D16" s="28"/>
      <c r="E16" s="28"/>
      <c r="F16" s="29"/>
      <c r="G16" s="29"/>
      <c r="H16" s="29"/>
    </row>
    <row r="17" customFormat="false" ht="15" hidden="false" customHeight="false" outlineLevel="0" collapsed="false">
      <c r="A17" s="27"/>
      <c r="B17" s="27"/>
      <c r="C17" s="28"/>
      <c r="D17" s="28"/>
      <c r="E17" s="28"/>
      <c r="F17" s="29"/>
      <c r="G17" s="29"/>
      <c r="H17" s="29"/>
    </row>
    <row r="18" customFormat="false" ht="15" hidden="false" customHeight="false" outlineLevel="0" collapsed="false">
      <c r="A18" s="27"/>
      <c r="B18" s="27"/>
      <c r="C18" s="28"/>
      <c r="D18" s="28"/>
      <c r="E18" s="28"/>
      <c r="F18" s="29"/>
      <c r="G18" s="29"/>
      <c r="H18" s="29"/>
    </row>
    <row r="19" customFormat="false" ht="15" hidden="false" customHeight="false" outlineLevel="0" collapsed="false">
      <c r="A19" s="27"/>
      <c r="B19" s="27"/>
      <c r="C19" s="28"/>
      <c r="D19" s="28"/>
      <c r="E19" s="28"/>
      <c r="F19" s="29"/>
      <c r="G19" s="29"/>
      <c r="H19" s="29"/>
    </row>
    <row r="20" customFormat="false" ht="15" hidden="false" customHeight="false" outlineLevel="0" collapsed="false">
      <c r="A20" s="27"/>
      <c r="B20" s="27"/>
      <c r="C20" s="28"/>
      <c r="D20" s="28"/>
      <c r="E20" s="28"/>
      <c r="F20" s="29"/>
      <c r="G20" s="29"/>
      <c r="H20" s="29"/>
    </row>
    <row r="21" customFormat="false" ht="15" hidden="false" customHeight="false" outlineLevel="0" collapsed="false">
      <c r="A21" s="27"/>
      <c r="B21" s="27"/>
      <c r="C21" s="28"/>
      <c r="D21" s="28"/>
      <c r="E21" s="28"/>
      <c r="F21" s="29"/>
      <c r="G21" s="29"/>
      <c r="H21" s="29"/>
    </row>
    <row r="22" customFormat="false" ht="15" hidden="false" customHeight="false" outlineLevel="0" collapsed="false">
      <c r="A22" s="27"/>
      <c r="B22" s="27"/>
      <c r="C22" s="28"/>
      <c r="D22" s="28"/>
      <c r="E22" s="28"/>
      <c r="F22" s="29"/>
      <c r="G22" s="29"/>
      <c r="H22" s="29"/>
    </row>
    <row r="23" customFormat="false" ht="15" hidden="false" customHeight="false" outlineLevel="0" collapsed="false">
      <c r="A23" s="27"/>
      <c r="B23" s="27"/>
      <c r="C23" s="28"/>
      <c r="D23" s="28"/>
      <c r="E23" s="28"/>
      <c r="F23" s="29"/>
      <c r="G23" s="29"/>
      <c r="H23" s="29"/>
    </row>
    <row r="24" customFormat="false" ht="15" hidden="false" customHeight="false" outlineLevel="0" collapsed="false">
      <c r="A24" s="27"/>
      <c r="B24" s="27"/>
      <c r="C24" s="28"/>
      <c r="D24" s="28"/>
      <c r="E24" s="28"/>
      <c r="F24" s="29"/>
      <c r="G24" s="29"/>
      <c r="H24" s="29"/>
    </row>
    <row r="25" customFormat="false" ht="15" hidden="false" customHeight="false" outlineLevel="0" collapsed="false">
      <c r="A25" s="27"/>
      <c r="B25" s="27"/>
      <c r="C25" s="28"/>
      <c r="D25" s="28"/>
      <c r="E25" s="28"/>
      <c r="F25" s="29"/>
      <c r="G25" s="29"/>
      <c r="H25" s="29"/>
    </row>
    <row r="26" customFormat="false" ht="15" hidden="false" customHeight="false" outlineLevel="0" collapsed="false">
      <c r="A26" s="27"/>
      <c r="B26" s="27"/>
      <c r="C26" s="28"/>
      <c r="D26" s="28"/>
      <c r="E26" s="28"/>
      <c r="F26" s="29"/>
      <c r="G26" s="29"/>
      <c r="H26" s="29"/>
    </row>
    <row r="27" customFormat="false" ht="15" hidden="false" customHeight="false" outlineLevel="0" collapsed="false">
      <c r="A27" s="27"/>
      <c r="B27" s="27"/>
      <c r="C27" s="28"/>
      <c r="D27" s="28"/>
      <c r="E27" s="28"/>
      <c r="F27" s="29"/>
      <c r="G27" s="29"/>
      <c r="H27" s="29"/>
    </row>
    <row r="28" customFormat="false" ht="15" hidden="false" customHeight="false" outlineLevel="0" collapsed="false">
      <c r="A28" s="27"/>
      <c r="B28" s="27"/>
      <c r="C28" s="28"/>
      <c r="D28" s="28"/>
      <c r="E28" s="28"/>
      <c r="F28" s="29"/>
      <c r="G28" s="29"/>
      <c r="H28" s="29"/>
    </row>
    <row r="29" customFormat="false" ht="15" hidden="false" customHeight="false" outlineLevel="0" collapsed="false">
      <c r="A29" s="27"/>
      <c r="B29" s="27"/>
      <c r="C29" s="28"/>
      <c r="D29" s="28"/>
      <c r="E29" s="28"/>
      <c r="F29" s="29"/>
      <c r="G29" s="29"/>
      <c r="H29" s="29"/>
    </row>
    <row r="30" customFormat="false" ht="15" hidden="false" customHeight="false" outlineLevel="0" collapsed="false">
      <c r="A30" s="27"/>
      <c r="B30" s="27"/>
      <c r="C30" s="28"/>
      <c r="D30" s="28"/>
      <c r="E30" s="28"/>
      <c r="F30" s="29"/>
      <c r="G30" s="29"/>
      <c r="H30" s="29"/>
    </row>
    <row r="31" customFormat="false" ht="15" hidden="false" customHeight="false" outlineLevel="0" collapsed="false">
      <c r="A31" s="27"/>
      <c r="B31" s="27"/>
      <c r="C31" s="28"/>
      <c r="D31" s="28"/>
      <c r="E31" s="28"/>
      <c r="F31" s="29"/>
      <c r="G31" s="29"/>
      <c r="H31" s="29"/>
    </row>
    <row r="32" customFormat="false" ht="15" hidden="false" customHeight="false" outlineLevel="0" collapsed="false">
      <c r="A32" s="27"/>
      <c r="B32" s="27"/>
      <c r="C32" s="28"/>
      <c r="D32" s="28"/>
      <c r="E32" s="28"/>
      <c r="F32" s="29"/>
      <c r="G32" s="29"/>
      <c r="H32" s="29"/>
    </row>
    <row r="33" customFormat="false" ht="15" hidden="false" customHeight="false" outlineLevel="0" collapsed="false">
      <c r="A33" s="27"/>
      <c r="B33" s="27"/>
      <c r="C33" s="28"/>
      <c r="D33" s="28"/>
      <c r="E33" s="28"/>
      <c r="F33" s="29"/>
      <c r="G33" s="29"/>
      <c r="H33" s="29"/>
    </row>
    <row r="34" customFormat="false" ht="15" hidden="false" customHeight="false" outlineLevel="0" collapsed="false">
      <c r="A34" s="27"/>
      <c r="B34" s="27"/>
      <c r="C34" s="28"/>
      <c r="D34" s="28"/>
      <c r="E34" s="28"/>
      <c r="F34" s="29"/>
      <c r="G34" s="29"/>
      <c r="H34" s="29"/>
    </row>
    <row r="35" customFormat="false" ht="15" hidden="false" customHeight="false" outlineLevel="0" collapsed="false">
      <c r="A35" s="27"/>
      <c r="B35" s="27"/>
      <c r="C35" s="28"/>
      <c r="D35" s="28"/>
      <c r="E35" s="28"/>
      <c r="F35" s="29"/>
      <c r="G35" s="29"/>
      <c r="H35" s="29"/>
    </row>
    <row r="36" customFormat="false" ht="15" hidden="false" customHeight="false" outlineLevel="0" collapsed="false">
      <c r="A36" s="27"/>
      <c r="B36" s="27"/>
      <c r="C36" s="28"/>
      <c r="D36" s="28"/>
      <c r="E36" s="28"/>
      <c r="F36" s="29"/>
      <c r="G36" s="29"/>
      <c r="H36" s="29"/>
    </row>
  </sheetData>
  <mergeCells count="4">
    <mergeCell ref="A1:A2"/>
    <mergeCell ref="B1:B2"/>
    <mergeCell ref="C1:E1"/>
    <mergeCell ref="F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3"/>
    <col collapsed="false" customWidth="true" hidden="false" outlineLevel="0" max="7" min="6" style="0" width="8.84"/>
    <col collapsed="false" customWidth="true" hidden="false" outlineLevel="0" max="12" min="11" style="0" width="8.84"/>
  </cols>
  <sheetData>
    <row r="1" customFormat="false" ht="127.5" hidden="false" customHeight="false" outlineLevel="0" collapsed="false">
      <c r="A1" s="30" t="s">
        <v>2</v>
      </c>
      <c r="B1" s="30" t="s">
        <v>79</v>
      </c>
      <c r="C1" s="30" t="s">
        <v>80</v>
      </c>
      <c r="D1" s="30" t="s">
        <v>6</v>
      </c>
      <c r="E1" s="30" t="s">
        <v>81</v>
      </c>
      <c r="F1" s="31" t="s">
        <v>9</v>
      </c>
      <c r="G1" s="30" t="s">
        <v>82</v>
      </c>
      <c r="H1" s="30" t="s">
        <v>83</v>
      </c>
      <c r="I1" s="30" t="s">
        <v>13</v>
      </c>
      <c r="J1" s="30" t="s">
        <v>14</v>
      </c>
      <c r="K1" s="30" t="s">
        <v>15</v>
      </c>
      <c r="L1" s="31" t="s">
        <v>9</v>
      </c>
    </row>
    <row r="2" customFormat="false" ht="15" hidden="false" customHeight="false" outlineLevel="0" collapsed="false">
      <c r="A2" s="32" t="s">
        <v>18</v>
      </c>
      <c r="B2" s="33" t="n">
        <v>81</v>
      </c>
      <c r="C2" s="33" t="n">
        <v>54</v>
      </c>
      <c r="D2" s="33" t="n">
        <v>34</v>
      </c>
      <c r="E2" s="33" t="n">
        <v>25</v>
      </c>
      <c r="F2" s="34" t="n">
        <f aca="false">E2/B2</f>
        <v>0.308641975308642</v>
      </c>
      <c r="G2" s="33" t="n">
        <v>194</v>
      </c>
      <c r="H2" s="33" t="n">
        <v>98</v>
      </c>
      <c r="I2" s="33" t="n">
        <v>51</v>
      </c>
      <c r="J2" s="33" t="n">
        <v>76</v>
      </c>
      <c r="K2" s="33" t="n">
        <v>3</v>
      </c>
      <c r="L2" s="35" t="n">
        <f aca="false">J2/G2</f>
        <v>0.391752577319588</v>
      </c>
    </row>
    <row r="3" customFormat="false" ht="15" hidden="false" customHeight="false" outlineLevel="0" collapsed="false">
      <c r="A3" s="32" t="s">
        <v>19</v>
      </c>
      <c r="B3" s="33" t="n">
        <v>230</v>
      </c>
      <c r="C3" s="33" t="n">
        <v>208</v>
      </c>
      <c r="D3" s="33" t="n">
        <v>121</v>
      </c>
      <c r="E3" s="33" t="n">
        <v>14</v>
      </c>
      <c r="F3" s="34" t="n">
        <f aca="false">E3/B3</f>
        <v>0.0608695652173913</v>
      </c>
      <c r="G3" s="33" t="n">
        <v>1065</v>
      </c>
      <c r="H3" s="33" t="n">
        <v>1029</v>
      </c>
      <c r="I3" s="33" t="n">
        <v>604</v>
      </c>
      <c r="J3" s="33" t="n">
        <v>15</v>
      </c>
      <c r="K3" s="33" t="n">
        <v>36</v>
      </c>
      <c r="L3" s="35" t="n">
        <f aca="false">J3/G3</f>
        <v>0.0140845070422535</v>
      </c>
    </row>
    <row r="4" customFormat="false" ht="15" hidden="false" customHeight="false" outlineLevel="0" collapsed="false">
      <c r="A4" s="32" t="s">
        <v>20</v>
      </c>
      <c r="B4" s="33" t="n">
        <v>84</v>
      </c>
      <c r="C4" s="33" t="n">
        <v>79</v>
      </c>
      <c r="D4" s="33" t="n">
        <v>60</v>
      </c>
      <c r="E4" s="33" t="n">
        <v>3</v>
      </c>
      <c r="F4" s="34" t="n">
        <f aca="false">E4/B4</f>
        <v>0.0357142857142857</v>
      </c>
      <c r="G4" s="33" t="n">
        <v>317</v>
      </c>
      <c r="H4" s="33" t="n">
        <v>282</v>
      </c>
      <c r="I4" s="33" t="n">
        <v>175</v>
      </c>
      <c r="J4" s="33" t="n">
        <v>34</v>
      </c>
      <c r="K4" s="33" t="n">
        <v>7</v>
      </c>
      <c r="L4" s="35" t="n">
        <f aca="false">J4/G4</f>
        <v>0.107255520504732</v>
      </c>
    </row>
    <row r="5" customFormat="false" ht="15" hidden="false" customHeight="false" outlineLevel="0" collapsed="false">
      <c r="A5" s="32" t="s">
        <v>21</v>
      </c>
      <c r="B5" s="33" t="n">
        <v>79</v>
      </c>
      <c r="C5" s="33" t="n">
        <v>67</v>
      </c>
      <c r="D5" s="33" t="n">
        <v>45</v>
      </c>
      <c r="E5" s="33" t="n">
        <v>7</v>
      </c>
      <c r="F5" s="34" t="n">
        <f aca="false">E5/B5</f>
        <v>0.0886075949367089</v>
      </c>
      <c r="G5" s="33" t="n">
        <v>517</v>
      </c>
      <c r="H5" s="33" t="n">
        <v>495</v>
      </c>
      <c r="I5" s="33" t="n">
        <v>318</v>
      </c>
      <c r="J5" s="33" t="n">
        <v>19</v>
      </c>
      <c r="K5" s="33" t="n">
        <v>37</v>
      </c>
      <c r="L5" s="35" t="n">
        <f aca="false">J5/G5</f>
        <v>0.0367504835589942</v>
      </c>
    </row>
    <row r="6" customFormat="false" ht="15" hidden="false" customHeight="false" outlineLevel="0" collapsed="false">
      <c r="A6" s="32" t="s">
        <v>22</v>
      </c>
      <c r="B6" s="33" t="n">
        <v>351</v>
      </c>
      <c r="C6" s="33" t="n">
        <v>317</v>
      </c>
      <c r="D6" s="33" t="n">
        <v>145</v>
      </c>
      <c r="E6" s="33" t="n">
        <v>28</v>
      </c>
      <c r="F6" s="34" t="n">
        <f aca="false">E6/B6</f>
        <v>0.0797720797720798</v>
      </c>
      <c r="G6" s="33" t="n">
        <v>1827</v>
      </c>
      <c r="H6" s="33" t="n">
        <v>1765</v>
      </c>
      <c r="I6" s="33" t="n">
        <v>794</v>
      </c>
      <c r="J6" s="33" t="n">
        <v>41</v>
      </c>
      <c r="K6" s="33" t="n">
        <v>67</v>
      </c>
      <c r="L6" s="35" t="n">
        <f aca="false">J6/G6</f>
        <v>0.0224411603721949</v>
      </c>
    </row>
    <row r="7" customFormat="false" ht="15" hidden="false" customHeight="false" outlineLevel="0" collapsed="false">
      <c r="A7" s="32" t="s">
        <v>23</v>
      </c>
      <c r="B7" s="33" t="n">
        <v>427</v>
      </c>
      <c r="C7" s="33" t="n">
        <v>409</v>
      </c>
      <c r="D7" s="33" t="n">
        <v>241</v>
      </c>
      <c r="E7" s="33" t="n">
        <v>17</v>
      </c>
      <c r="F7" s="34" t="n">
        <f aca="false">E7/B7</f>
        <v>0.0398126463700234</v>
      </c>
      <c r="G7" s="33" t="n">
        <v>1837</v>
      </c>
      <c r="H7" s="33" t="n">
        <v>1645</v>
      </c>
      <c r="I7" s="33" t="n">
        <v>802</v>
      </c>
      <c r="J7" s="33" t="n">
        <v>173</v>
      </c>
      <c r="K7" s="33" t="n">
        <v>20</v>
      </c>
      <c r="L7" s="35" t="n">
        <f aca="false">J7/G7</f>
        <v>0.0941752857920523</v>
      </c>
    </row>
    <row r="8" customFormat="false" ht="15" hidden="false" customHeight="false" outlineLevel="0" collapsed="false">
      <c r="A8" s="32" t="s">
        <v>24</v>
      </c>
      <c r="B8" s="33" t="n">
        <v>735</v>
      </c>
      <c r="C8" s="33" t="n">
        <v>710</v>
      </c>
      <c r="D8" s="33" t="n">
        <v>449</v>
      </c>
      <c r="E8" s="33" t="n">
        <v>6</v>
      </c>
      <c r="F8" s="34" t="n">
        <f aca="false">E8/B8</f>
        <v>0.00816326530612245</v>
      </c>
      <c r="G8" s="33" t="n">
        <v>4748</v>
      </c>
      <c r="H8" s="33" t="n">
        <v>4488</v>
      </c>
      <c r="I8" s="33" t="n">
        <v>2314</v>
      </c>
      <c r="J8" s="33" t="n">
        <v>35</v>
      </c>
      <c r="K8" s="33" t="n">
        <v>168</v>
      </c>
      <c r="L8" s="35" t="n">
        <f aca="false">J8/G8</f>
        <v>0.0073715248525695</v>
      </c>
    </row>
    <row r="9" customFormat="false" ht="15" hidden="false" customHeight="false" outlineLevel="0" collapsed="false">
      <c r="A9" s="32" t="s">
        <v>25</v>
      </c>
      <c r="B9" s="33" t="n">
        <v>122</v>
      </c>
      <c r="C9" s="33" t="n">
        <v>100</v>
      </c>
      <c r="D9" s="33" t="n">
        <v>63</v>
      </c>
      <c r="E9" s="33" t="n">
        <v>19</v>
      </c>
      <c r="F9" s="34" t="n">
        <f aca="false">E9/B9</f>
        <v>0.155737704918033</v>
      </c>
      <c r="G9" s="33" t="n">
        <v>463</v>
      </c>
      <c r="H9" s="33" t="n">
        <v>420</v>
      </c>
      <c r="I9" s="33" t="n">
        <v>103</v>
      </c>
      <c r="J9" s="33" t="n">
        <v>35</v>
      </c>
      <c r="K9" s="33" t="n">
        <v>9</v>
      </c>
      <c r="L9" s="35" t="n">
        <f aca="false">J9/G9</f>
        <v>0.0755939524838013</v>
      </c>
    </row>
    <row r="10" customFormat="false" ht="15" hidden="false" customHeight="false" outlineLevel="0" collapsed="false">
      <c r="A10" s="32" t="s">
        <v>26</v>
      </c>
      <c r="B10" s="33" t="n">
        <v>32</v>
      </c>
      <c r="C10" s="33" t="n">
        <v>28</v>
      </c>
      <c r="D10" s="33" t="n">
        <v>27</v>
      </c>
      <c r="E10" s="33" t="n">
        <v>3</v>
      </c>
      <c r="F10" s="34" t="n">
        <f aca="false">E10/B10</f>
        <v>0.09375</v>
      </c>
      <c r="G10" s="33" t="n">
        <v>160</v>
      </c>
      <c r="H10" s="33" t="n">
        <v>151</v>
      </c>
      <c r="I10" s="33" t="n">
        <v>127</v>
      </c>
      <c r="J10" s="33" t="n">
        <v>7</v>
      </c>
      <c r="K10" s="33" t="n">
        <v>0</v>
      </c>
      <c r="L10" s="35" t="n">
        <f aca="false">J10/G10</f>
        <v>0.04375</v>
      </c>
    </row>
    <row r="11" customFormat="false" ht="15" hidden="false" customHeight="false" outlineLevel="0" collapsed="false">
      <c r="A11" s="32" t="s">
        <v>27</v>
      </c>
      <c r="B11" s="33" t="n">
        <v>139</v>
      </c>
      <c r="C11" s="33" t="n">
        <v>102</v>
      </c>
      <c r="D11" s="33" t="n">
        <v>54</v>
      </c>
      <c r="E11" s="33" t="n">
        <v>22</v>
      </c>
      <c r="F11" s="34" t="n">
        <f aca="false">E11/B11</f>
        <v>0.158273381294964</v>
      </c>
      <c r="G11" s="33" t="n">
        <v>568</v>
      </c>
      <c r="H11" s="33" t="n">
        <v>467</v>
      </c>
      <c r="I11" s="33" t="n">
        <v>192</v>
      </c>
      <c r="J11" s="33" t="n">
        <v>84</v>
      </c>
      <c r="K11" s="33" t="n">
        <v>562</v>
      </c>
      <c r="L11" s="35" t="n">
        <f aca="false">J11/G11</f>
        <v>0.147887323943662</v>
      </c>
    </row>
    <row r="12" customFormat="false" ht="15" hidden="false" customHeight="false" outlineLevel="0" collapsed="false">
      <c r="A12" s="32" t="s">
        <v>28</v>
      </c>
      <c r="B12" s="33" t="n">
        <v>151</v>
      </c>
      <c r="C12" s="33" t="n">
        <v>110</v>
      </c>
      <c r="D12" s="33" t="n">
        <v>42</v>
      </c>
      <c r="E12" s="33" t="n">
        <v>36</v>
      </c>
      <c r="F12" s="34" t="n">
        <f aca="false">E12/B12</f>
        <v>0.23841059602649</v>
      </c>
      <c r="G12" s="33" t="n">
        <v>604</v>
      </c>
      <c r="H12" s="33" t="n">
        <v>537</v>
      </c>
      <c r="I12" s="33" t="n">
        <v>229</v>
      </c>
      <c r="J12" s="33" t="n">
        <v>48</v>
      </c>
      <c r="K12" s="33" t="n">
        <v>62</v>
      </c>
      <c r="L12" s="35" t="n">
        <f aca="false">J12/G12</f>
        <v>0.0794701986754967</v>
      </c>
    </row>
    <row r="13" customFormat="false" ht="15" hidden="false" customHeight="false" outlineLevel="0" collapsed="false">
      <c r="A13" s="32" t="s">
        <v>29</v>
      </c>
      <c r="B13" s="33" t="n">
        <v>677</v>
      </c>
      <c r="C13" s="33" t="n">
        <v>582</v>
      </c>
      <c r="D13" s="33" t="n">
        <v>305</v>
      </c>
      <c r="E13" s="33" t="n">
        <v>65</v>
      </c>
      <c r="F13" s="34" t="n">
        <f aca="false">E13/B13</f>
        <v>0.0960118168389956</v>
      </c>
      <c r="G13" s="33" t="n">
        <v>2987</v>
      </c>
      <c r="H13" s="33" t="n">
        <v>2810</v>
      </c>
      <c r="I13" s="33" t="n">
        <v>1165</v>
      </c>
      <c r="J13" s="33" t="n">
        <v>149</v>
      </c>
      <c r="K13" s="33" t="n">
        <v>139</v>
      </c>
      <c r="L13" s="35" t="n">
        <f aca="false">J13/G13</f>
        <v>0.0498828255775025</v>
      </c>
    </row>
    <row r="14" customFormat="false" ht="15" hidden="false" customHeight="false" outlineLevel="0" collapsed="false">
      <c r="A14" s="32" t="s">
        <v>30</v>
      </c>
      <c r="B14" s="33" t="n">
        <v>72</v>
      </c>
      <c r="C14" s="33" t="n">
        <v>66</v>
      </c>
      <c r="D14" s="33" t="n">
        <v>40</v>
      </c>
      <c r="E14" s="33" t="n">
        <v>6</v>
      </c>
      <c r="F14" s="34" t="n">
        <f aca="false">E14/B14</f>
        <v>0.0833333333333333</v>
      </c>
      <c r="G14" s="33" t="n">
        <v>366</v>
      </c>
      <c r="H14" s="33" t="n">
        <v>354</v>
      </c>
      <c r="I14" s="33" t="n">
        <v>111</v>
      </c>
      <c r="J14" s="33" t="n">
        <v>4</v>
      </c>
      <c r="K14" s="33" t="n">
        <v>4</v>
      </c>
      <c r="L14" s="35" t="n">
        <f aca="false">J14/G14</f>
        <v>0.0109289617486339</v>
      </c>
    </row>
    <row r="15" customFormat="false" ht="15" hidden="false" customHeight="false" outlineLevel="0" collapsed="false">
      <c r="A15" s="32" t="s">
        <v>31</v>
      </c>
      <c r="B15" s="33" t="n">
        <v>436</v>
      </c>
      <c r="C15" s="33" t="n">
        <v>404</v>
      </c>
      <c r="D15" s="33" t="n">
        <v>306</v>
      </c>
      <c r="E15" s="33" t="n">
        <v>7</v>
      </c>
      <c r="F15" s="34" t="n">
        <f aca="false">E15/B15</f>
        <v>0.0160550458715596</v>
      </c>
      <c r="G15" s="33" t="n">
        <v>4329</v>
      </c>
      <c r="H15" s="33" t="n">
        <v>3809</v>
      </c>
      <c r="I15" s="33" t="n">
        <v>1961</v>
      </c>
      <c r="J15" s="33" t="n">
        <v>54</v>
      </c>
      <c r="K15" s="33" t="n">
        <v>172</v>
      </c>
      <c r="L15" s="35" t="n">
        <f aca="false">J15/G15</f>
        <v>0.0124740124740125</v>
      </c>
    </row>
    <row r="16" customFormat="false" ht="15" hidden="false" customHeight="false" outlineLevel="0" collapsed="false">
      <c r="A16" s="36" t="s">
        <v>32</v>
      </c>
      <c r="B16" s="33" t="n">
        <v>200</v>
      </c>
      <c r="C16" s="33" t="n">
        <v>182</v>
      </c>
      <c r="D16" s="33" t="n">
        <v>129</v>
      </c>
      <c r="E16" s="33" t="n">
        <v>16</v>
      </c>
      <c r="F16" s="34" t="n">
        <f aca="false">E16/B16</f>
        <v>0.08</v>
      </c>
      <c r="G16" s="33" t="n">
        <v>943</v>
      </c>
      <c r="H16" s="33" t="n">
        <v>872</v>
      </c>
      <c r="I16" s="33" t="n">
        <v>714</v>
      </c>
      <c r="J16" s="33" t="n">
        <v>52</v>
      </c>
      <c r="K16" s="33" t="n">
        <v>39</v>
      </c>
      <c r="L16" s="35" t="n">
        <f aca="false">J16/G16</f>
        <v>0.0551431601272535</v>
      </c>
    </row>
    <row r="17" customFormat="false" ht="15" hidden="false" customHeight="false" outlineLevel="0" collapsed="false">
      <c r="A17" s="36" t="s">
        <v>33</v>
      </c>
      <c r="B17" s="33" t="n">
        <v>139</v>
      </c>
      <c r="C17" s="33" t="n">
        <v>122</v>
      </c>
      <c r="D17" s="33" t="n">
        <v>49</v>
      </c>
      <c r="E17" s="33" t="n">
        <v>16</v>
      </c>
      <c r="F17" s="34" t="n">
        <f aca="false">E17/B17</f>
        <v>0.115107913669065</v>
      </c>
      <c r="G17" s="33" t="n">
        <v>595</v>
      </c>
      <c r="H17" s="33" t="n">
        <v>535</v>
      </c>
      <c r="I17" s="33" t="n">
        <v>416</v>
      </c>
      <c r="J17" s="33" t="n">
        <v>42</v>
      </c>
      <c r="K17" s="33" t="n">
        <v>3037</v>
      </c>
      <c r="L17" s="35" t="n">
        <f aca="false">J17/G17</f>
        <v>0.0705882352941177</v>
      </c>
    </row>
    <row r="18" customFormat="false" ht="15" hidden="false" customHeight="false" outlineLevel="0" collapsed="false">
      <c r="A18" s="32" t="s">
        <v>34</v>
      </c>
      <c r="B18" s="33" t="n">
        <v>122</v>
      </c>
      <c r="C18" s="33" t="n">
        <v>100</v>
      </c>
      <c r="D18" s="33" t="n">
        <v>56</v>
      </c>
      <c r="E18" s="33" t="n">
        <v>15</v>
      </c>
      <c r="F18" s="34" t="n">
        <f aca="false">E18/B18</f>
        <v>0.122950819672131</v>
      </c>
      <c r="G18" s="33" t="n">
        <v>450</v>
      </c>
      <c r="H18" s="33" t="n">
        <v>426</v>
      </c>
      <c r="I18" s="33" t="n">
        <v>180</v>
      </c>
      <c r="J18" s="33" t="n">
        <v>24</v>
      </c>
      <c r="K18" s="33" t="n">
        <v>506</v>
      </c>
      <c r="L18" s="35" t="n">
        <f aca="false">J18/G18</f>
        <v>0.0533333333333333</v>
      </c>
    </row>
    <row r="19" customFormat="false" ht="15" hidden="false" customHeight="false" outlineLevel="0" collapsed="false">
      <c r="A19" s="32" t="s">
        <v>35</v>
      </c>
      <c r="B19" s="33" t="n">
        <v>586</v>
      </c>
      <c r="C19" s="33" t="n">
        <v>568</v>
      </c>
      <c r="D19" s="33" t="n">
        <v>362</v>
      </c>
      <c r="E19" s="33" t="n">
        <v>10</v>
      </c>
      <c r="F19" s="34" t="n">
        <f aca="false">E19/B19</f>
        <v>0.0170648464163823</v>
      </c>
      <c r="G19" s="33" t="n">
        <v>4772</v>
      </c>
      <c r="H19" s="33" t="n">
        <v>4565</v>
      </c>
      <c r="I19" s="33" t="n">
        <v>2041</v>
      </c>
      <c r="J19" s="33" t="n">
        <v>118</v>
      </c>
      <c r="K19" s="33" t="n">
        <v>97</v>
      </c>
      <c r="L19" s="35" t="n">
        <f aca="false">J19/G19</f>
        <v>0.0247275775356245</v>
      </c>
    </row>
    <row r="20" customFormat="false" ht="15" hidden="false" customHeight="false" outlineLevel="0" collapsed="false">
      <c r="A20" s="37" t="s">
        <v>36</v>
      </c>
      <c r="B20" s="33" t="n">
        <v>241</v>
      </c>
      <c r="C20" s="33" t="n">
        <v>208</v>
      </c>
      <c r="D20" s="33" t="n">
        <v>95</v>
      </c>
      <c r="E20" s="33" t="n">
        <v>25</v>
      </c>
      <c r="F20" s="34" t="n">
        <f aca="false">E20/B20</f>
        <v>0.103734439834025</v>
      </c>
      <c r="G20" s="33" t="n">
        <v>990</v>
      </c>
      <c r="H20" s="33" t="n">
        <v>906</v>
      </c>
      <c r="I20" s="33" t="n">
        <v>344</v>
      </c>
      <c r="J20" s="33" t="n">
        <v>64</v>
      </c>
      <c r="K20" s="33" t="n">
        <v>25</v>
      </c>
      <c r="L20" s="35" t="n">
        <f aca="false">J20/G20</f>
        <v>0.0646464646464647</v>
      </c>
    </row>
    <row r="21" customFormat="false" ht="15" hidden="false" customHeight="false" outlineLevel="0" collapsed="false">
      <c r="A21" s="32" t="s">
        <v>37</v>
      </c>
      <c r="B21" s="33" t="n">
        <v>129</v>
      </c>
      <c r="C21" s="33" t="n">
        <v>123</v>
      </c>
      <c r="D21" s="33" t="n">
        <v>80</v>
      </c>
      <c r="E21" s="33" t="n">
        <v>6</v>
      </c>
      <c r="F21" s="34" t="n">
        <f aca="false">E21/B21</f>
        <v>0.0465116279069767</v>
      </c>
      <c r="G21" s="33" t="n">
        <v>753</v>
      </c>
      <c r="H21" s="33" t="n">
        <v>684</v>
      </c>
      <c r="I21" s="33" t="n">
        <v>399</v>
      </c>
      <c r="J21" s="33" t="n">
        <v>69</v>
      </c>
      <c r="K21" s="33" t="n">
        <v>353</v>
      </c>
      <c r="L21" s="35" t="n">
        <f aca="false">J21/G21</f>
        <v>0.0916334661354582</v>
      </c>
    </row>
    <row r="22" customFormat="false" ht="15" hidden="false" customHeight="false" outlineLevel="0" collapsed="false">
      <c r="A22" s="32" t="s">
        <v>38</v>
      </c>
      <c r="B22" s="33" t="n">
        <v>51</v>
      </c>
      <c r="C22" s="33" t="n">
        <v>42</v>
      </c>
      <c r="D22" s="33" t="n">
        <v>17</v>
      </c>
      <c r="E22" s="33" t="n">
        <v>9</v>
      </c>
      <c r="F22" s="34" t="n">
        <f aca="false">E22/B22</f>
        <v>0.176470588235294</v>
      </c>
      <c r="G22" s="33" t="n">
        <v>122</v>
      </c>
      <c r="H22" s="33" t="n">
        <v>100</v>
      </c>
      <c r="I22" s="33" t="n">
        <v>3</v>
      </c>
      <c r="J22" s="33" t="n">
        <v>22</v>
      </c>
      <c r="K22" s="33" t="n">
        <v>0</v>
      </c>
      <c r="L22" s="35" t="n">
        <f aca="false">J22/G22</f>
        <v>0.180327868852459</v>
      </c>
    </row>
    <row r="23" customFormat="false" ht="15" hidden="false" customHeight="false" outlineLevel="0" collapsed="false">
      <c r="A23" s="32" t="s">
        <v>39</v>
      </c>
      <c r="B23" s="33" t="n">
        <v>101</v>
      </c>
      <c r="C23" s="33" t="n">
        <v>86</v>
      </c>
      <c r="D23" s="33" t="n">
        <v>42</v>
      </c>
      <c r="E23" s="33" t="n">
        <v>15</v>
      </c>
      <c r="F23" s="34" t="n">
        <f aca="false">E23/B23</f>
        <v>0.148514851485149</v>
      </c>
      <c r="G23" s="33" t="n">
        <v>405</v>
      </c>
      <c r="H23" s="33" t="n">
        <v>388</v>
      </c>
      <c r="I23" s="33" t="n">
        <v>168</v>
      </c>
      <c r="J23" s="33" t="n">
        <v>15</v>
      </c>
      <c r="K23" s="33" t="n">
        <v>23</v>
      </c>
      <c r="L23" s="35" t="n">
        <f aca="false">J23/G23</f>
        <v>0.037037037037037</v>
      </c>
    </row>
    <row r="24" customFormat="false" ht="15" hidden="false" customHeight="false" outlineLevel="0" collapsed="false">
      <c r="A24" s="32" t="s">
        <v>40</v>
      </c>
      <c r="B24" s="33" t="n">
        <v>12</v>
      </c>
      <c r="C24" s="33" t="n">
        <v>1</v>
      </c>
      <c r="D24" s="33" t="n">
        <v>1</v>
      </c>
      <c r="E24" s="33" t="n">
        <v>11</v>
      </c>
      <c r="F24" s="34" t="n">
        <f aca="false">E24/B24</f>
        <v>0.916666666666667</v>
      </c>
      <c r="G24" s="33" t="n">
        <v>53</v>
      </c>
      <c r="H24" s="33" t="n">
        <v>0</v>
      </c>
      <c r="I24" s="33" t="n">
        <v>0</v>
      </c>
      <c r="J24" s="33" t="n">
        <v>53</v>
      </c>
      <c r="K24" s="33" t="n">
        <v>0</v>
      </c>
      <c r="L24" s="35" t="n">
        <f aca="false">J24/G24</f>
        <v>1</v>
      </c>
    </row>
    <row r="25" customFormat="false" ht="15" hidden="false" customHeight="false" outlineLevel="0" collapsed="false">
      <c r="A25" s="32" t="s">
        <v>41</v>
      </c>
      <c r="B25" s="33" t="n">
        <v>244</v>
      </c>
      <c r="C25" s="33" t="n">
        <v>181</v>
      </c>
      <c r="D25" s="33" t="n">
        <v>127</v>
      </c>
      <c r="E25" s="33" t="n">
        <v>57</v>
      </c>
      <c r="F25" s="34" t="n">
        <f aca="false">E25/B25</f>
        <v>0.233606557377049</v>
      </c>
      <c r="G25" s="33" t="n">
        <v>1045</v>
      </c>
      <c r="H25" s="33" t="n">
        <v>824</v>
      </c>
      <c r="I25" s="33" t="n">
        <v>502</v>
      </c>
      <c r="J25" s="33" t="n">
        <v>216</v>
      </c>
      <c r="K25" s="33" t="n">
        <v>10</v>
      </c>
      <c r="L25" s="35" t="n">
        <f aca="false">J25/G25</f>
        <v>0.206698564593301</v>
      </c>
    </row>
    <row r="26" customFormat="false" ht="15" hidden="false" customHeight="false" outlineLevel="0" collapsed="false">
      <c r="A26" s="32" t="s">
        <v>42</v>
      </c>
      <c r="B26" s="33" t="n">
        <v>139</v>
      </c>
      <c r="C26" s="33" t="n">
        <v>103</v>
      </c>
      <c r="D26" s="33" t="n">
        <v>53</v>
      </c>
      <c r="E26" s="33" t="n">
        <v>30</v>
      </c>
      <c r="F26" s="34" t="n">
        <f aca="false">E26/B26</f>
        <v>0.215827338129496</v>
      </c>
      <c r="G26" s="33" t="n">
        <v>246</v>
      </c>
      <c r="H26" s="33" t="n">
        <v>189</v>
      </c>
      <c r="I26" s="33" t="n">
        <v>113</v>
      </c>
      <c r="J26" s="33" t="n">
        <v>51</v>
      </c>
      <c r="K26" s="33" t="n">
        <v>13</v>
      </c>
      <c r="L26" s="35" t="n">
        <f aca="false">J26/G26</f>
        <v>0.207317073170732</v>
      </c>
    </row>
    <row r="27" customFormat="false" ht="15" hidden="false" customHeight="false" outlineLevel="0" collapsed="false">
      <c r="A27" s="32" t="s">
        <v>43</v>
      </c>
      <c r="B27" s="33" t="n">
        <v>149</v>
      </c>
      <c r="C27" s="33" t="n">
        <v>120</v>
      </c>
      <c r="D27" s="33" t="n">
        <v>48</v>
      </c>
      <c r="E27" s="33" t="n">
        <v>24</v>
      </c>
      <c r="F27" s="34" t="n">
        <f aca="false">E27/B27</f>
        <v>0.161073825503356</v>
      </c>
      <c r="G27" s="33" t="n">
        <v>360</v>
      </c>
      <c r="H27" s="33" t="n">
        <v>257</v>
      </c>
      <c r="I27" s="33" t="n">
        <v>123</v>
      </c>
      <c r="J27" s="33" t="n">
        <v>82</v>
      </c>
      <c r="K27" s="33" t="n">
        <v>9</v>
      </c>
      <c r="L27" s="35" t="n">
        <f aca="false">J27/G27</f>
        <v>0.227777777777778</v>
      </c>
    </row>
    <row r="28" customFormat="false" ht="15" hidden="false" customHeight="false" outlineLevel="0" collapsed="false">
      <c r="A28" s="32" t="s">
        <v>44</v>
      </c>
      <c r="B28" s="33" t="n">
        <v>197</v>
      </c>
      <c r="C28" s="33" t="n">
        <v>164</v>
      </c>
      <c r="D28" s="33" t="n">
        <v>109</v>
      </c>
      <c r="E28" s="33" t="n">
        <v>31</v>
      </c>
      <c r="F28" s="34" t="n">
        <f aca="false">E28/B28</f>
        <v>0.157360406091371</v>
      </c>
      <c r="G28" s="33" t="n">
        <v>1139</v>
      </c>
      <c r="H28" s="33" t="n">
        <v>1019</v>
      </c>
      <c r="I28" s="33" t="n">
        <v>474</v>
      </c>
      <c r="J28" s="33" t="n">
        <v>83</v>
      </c>
      <c r="K28" s="33" t="n">
        <v>39</v>
      </c>
      <c r="L28" s="35" t="n">
        <f aca="false">J28/G28</f>
        <v>0.0728709394205443</v>
      </c>
    </row>
    <row r="29" customFormat="false" ht="15" hidden="false" customHeight="false" outlineLevel="0" collapsed="false">
      <c r="A29" s="32" t="s">
        <v>45</v>
      </c>
      <c r="B29" s="33" t="n">
        <v>113</v>
      </c>
      <c r="C29" s="33" t="n">
        <v>75</v>
      </c>
      <c r="D29" s="33" t="n">
        <v>55</v>
      </c>
      <c r="E29" s="33" t="n">
        <v>38</v>
      </c>
      <c r="F29" s="34" t="n">
        <f aca="false">E29/B29</f>
        <v>0.336283185840708</v>
      </c>
      <c r="G29" s="33" t="n">
        <v>267</v>
      </c>
      <c r="H29" s="33" t="n">
        <v>231</v>
      </c>
      <c r="I29" s="33" t="n">
        <v>96</v>
      </c>
      <c r="J29" s="33" t="n">
        <v>21</v>
      </c>
      <c r="K29" s="33" t="n">
        <v>0</v>
      </c>
      <c r="L29" s="35" t="n">
        <f aca="false">J29/G29</f>
        <v>0.0786516853932584</v>
      </c>
    </row>
    <row r="30" customFormat="false" ht="15" hidden="false" customHeight="false" outlineLevel="0" collapsed="false">
      <c r="A30" s="32" t="s">
        <v>46</v>
      </c>
      <c r="B30" s="33" t="n">
        <v>346</v>
      </c>
      <c r="C30" s="33" t="n">
        <v>299</v>
      </c>
      <c r="D30" s="33" t="n">
        <v>146</v>
      </c>
      <c r="E30" s="33" t="n">
        <v>34</v>
      </c>
      <c r="F30" s="34" t="n">
        <f aca="false">E30/B30</f>
        <v>0.0982658959537572</v>
      </c>
      <c r="G30" s="33" t="n">
        <v>1320</v>
      </c>
      <c r="H30" s="33" t="n">
        <v>1204</v>
      </c>
      <c r="I30" s="33" t="n">
        <v>593</v>
      </c>
      <c r="J30" s="33" t="n">
        <v>88</v>
      </c>
      <c r="K30" s="33" t="n">
        <v>62</v>
      </c>
      <c r="L30" s="35" t="n">
        <f aca="false">J30/G30</f>
        <v>0.0666666666666667</v>
      </c>
    </row>
    <row r="31" customFormat="false" ht="15" hidden="false" customHeight="false" outlineLevel="0" collapsed="false">
      <c r="A31" s="32" t="s">
        <v>47</v>
      </c>
      <c r="B31" s="33" t="n">
        <v>492</v>
      </c>
      <c r="C31" s="33" t="n">
        <v>466</v>
      </c>
      <c r="D31" s="33" t="n">
        <v>418</v>
      </c>
      <c r="E31" s="33" t="n">
        <v>25</v>
      </c>
      <c r="F31" s="34" t="n">
        <f aca="false">E31/B31</f>
        <v>0.0508130081300813</v>
      </c>
      <c r="G31" s="33" t="n">
        <v>2522</v>
      </c>
      <c r="H31" s="33" t="n">
        <v>2395</v>
      </c>
      <c r="I31" s="33" t="n">
        <v>1823</v>
      </c>
      <c r="J31" s="33" t="n">
        <v>104</v>
      </c>
      <c r="K31" s="33" t="n">
        <v>574</v>
      </c>
      <c r="L31" s="35" t="n">
        <f aca="false">J31/G31</f>
        <v>0.0412371134020619</v>
      </c>
    </row>
    <row r="32" customFormat="false" ht="15" hidden="false" customHeight="false" outlineLevel="0" collapsed="false">
      <c r="A32" s="32" t="s">
        <v>48</v>
      </c>
      <c r="B32" s="38" t="n">
        <v>133</v>
      </c>
      <c r="C32" s="38" t="n">
        <v>103</v>
      </c>
      <c r="D32" s="38" t="n">
        <v>49</v>
      </c>
      <c r="E32" s="38" t="n">
        <v>30</v>
      </c>
      <c r="F32" s="34" t="n">
        <f aca="false">E32/B32</f>
        <v>0.225563909774436</v>
      </c>
      <c r="G32" s="38" t="n">
        <v>571</v>
      </c>
      <c r="H32" s="38" t="n">
        <v>523</v>
      </c>
      <c r="I32" s="38" t="n">
        <v>263</v>
      </c>
      <c r="J32" s="38" t="n">
        <v>48</v>
      </c>
      <c r="K32" s="38" t="n">
        <v>24</v>
      </c>
      <c r="L32" s="35" t="n">
        <f aca="false">J32/G32</f>
        <v>0.0840630472854641</v>
      </c>
    </row>
    <row r="33" customFormat="false" ht="15" hidden="false" customHeight="false" outlineLevel="0" collapsed="false">
      <c r="A33" s="32" t="s">
        <v>49</v>
      </c>
      <c r="B33" s="33" t="n">
        <v>130</v>
      </c>
      <c r="C33" s="33" t="n">
        <v>90</v>
      </c>
      <c r="D33" s="33" t="n">
        <v>74</v>
      </c>
      <c r="E33" s="33" t="n">
        <v>25</v>
      </c>
      <c r="F33" s="34" t="n">
        <f aca="false">E33/B33</f>
        <v>0.192307692307692</v>
      </c>
      <c r="G33" s="33" t="n">
        <v>700</v>
      </c>
      <c r="H33" s="33" t="n">
        <v>577</v>
      </c>
      <c r="I33" s="33" t="n">
        <v>331</v>
      </c>
      <c r="J33" s="33" t="n">
        <v>92</v>
      </c>
      <c r="K33" s="33" t="n">
        <v>10</v>
      </c>
      <c r="L33" s="35" t="n">
        <f aca="false">J33/G33</f>
        <v>0.131428571428571</v>
      </c>
    </row>
    <row r="34" customFormat="false" ht="15" hidden="false" customHeight="false" outlineLevel="0" collapsed="false">
      <c r="A34" s="32" t="s">
        <v>50</v>
      </c>
      <c r="B34" s="39" t="n">
        <v>163</v>
      </c>
      <c r="C34" s="39" t="n">
        <v>151</v>
      </c>
      <c r="D34" s="39" t="n">
        <v>75</v>
      </c>
      <c r="E34" s="39" t="n">
        <v>10</v>
      </c>
      <c r="F34" s="34" t="n">
        <f aca="false">E34/B34</f>
        <v>0.0613496932515337</v>
      </c>
      <c r="G34" s="39" t="n">
        <v>483</v>
      </c>
      <c r="H34" s="39" t="n">
        <v>445</v>
      </c>
      <c r="I34" s="39" t="n">
        <v>218</v>
      </c>
      <c r="J34" s="39" t="n">
        <v>30</v>
      </c>
      <c r="K34" s="39" t="n">
        <v>14</v>
      </c>
      <c r="L34" s="35" t="n">
        <f aca="false">J34/G34</f>
        <v>0.062111801242236</v>
      </c>
    </row>
    <row r="35" customFormat="false" ht="15" hidden="false" customHeight="false" outlineLevel="0" collapsed="false">
      <c r="A35" s="32" t="s">
        <v>51</v>
      </c>
      <c r="B35" s="33" t="n">
        <v>102</v>
      </c>
      <c r="C35" s="33" t="n">
        <v>86</v>
      </c>
      <c r="D35" s="33" t="n">
        <v>73</v>
      </c>
      <c r="E35" s="33" t="n">
        <v>15</v>
      </c>
      <c r="F35" s="34" t="n">
        <f aca="false">E35/B35</f>
        <v>0.147058823529412</v>
      </c>
      <c r="G35" s="33" t="n">
        <v>592</v>
      </c>
      <c r="H35" s="33" t="n">
        <v>549</v>
      </c>
      <c r="I35" s="33" t="n">
        <v>210</v>
      </c>
      <c r="J35" s="33" t="n">
        <v>37</v>
      </c>
      <c r="K35" s="33" t="n">
        <v>5</v>
      </c>
      <c r="L35" s="35" t="n">
        <f aca="false">J35/G35</f>
        <v>0.0625</v>
      </c>
    </row>
    <row r="36" customFormat="false" ht="15" hidden="false" customHeight="false" outlineLevel="0" collapsed="false">
      <c r="A36" s="32" t="s">
        <v>52</v>
      </c>
      <c r="B36" s="39" t="n">
        <v>1335</v>
      </c>
      <c r="C36" s="39" t="n">
        <v>1233</v>
      </c>
      <c r="D36" s="39" t="n">
        <v>532</v>
      </c>
      <c r="E36" s="39" t="n">
        <v>87</v>
      </c>
      <c r="F36" s="34" t="n">
        <f aca="false">E36/B36</f>
        <v>0.0651685393258427</v>
      </c>
      <c r="G36" s="39" t="n">
        <v>7433</v>
      </c>
      <c r="H36" s="39" t="n">
        <v>6724</v>
      </c>
      <c r="I36" s="39" t="n">
        <v>2502</v>
      </c>
      <c r="J36" s="39" t="n">
        <v>549</v>
      </c>
      <c r="K36" s="39" t="n">
        <v>923</v>
      </c>
      <c r="L36" s="35" t="n">
        <f aca="false">J36/G36</f>
        <v>0.0738598143414503</v>
      </c>
    </row>
    <row r="37" customFormat="false" ht="15" hidden="false" customHeight="false" outlineLevel="0" collapsed="false">
      <c r="A37" s="32" t="s">
        <v>53</v>
      </c>
      <c r="B37" s="33" t="n">
        <v>124</v>
      </c>
      <c r="C37" s="33" t="n">
        <v>76</v>
      </c>
      <c r="D37" s="33" t="n">
        <v>48</v>
      </c>
      <c r="E37" s="33" t="n">
        <v>38</v>
      </c>
      <c r="F37" s="34" t="n">
        <f aca="false">E37/B37</f>
        <v>0.306451612903226</v>
      </c>
      <c r="G37" s="33" t="n">
        <v>495</v>
      </c>
      <c r="H37" s="33" t="n">
        <v>298</v>
      </c>
      <c r="I37" s="33" t="n">
        <v>163</v>
      </c>
      <c r="J37" s="33" t="n">
        <v>84</v>
      </c>
      <c r="K37" s="33" t="n">
        <v>18</v>
      </c>
      <c r="L37" s="35" t="n">
        <f aca="false">J37/G37</f>
        <v>0.16969696969697</v>
      </c>
    </row>
    <row r="38" customFormat="false" ht="15" hidden="false" customHeight="false" outlineLevel="0" collapsed="false">
      <c r="A38" s="32" t="s">
        <v>54</v>
      </c>
      <c r="B38" s="39" t="n">
        <v>86</v>
      </c>
      <c r="C38" s="39" t="n">
        <v>51</v>
      </c>
      <c r="D38" s="39" t="n">
        <v>26</v>
      </c>
      <c r="E38" s="39" t="n">
        <v>35</v>
      </c>
      <c r="F38" s="34" t="n">
        <f aca="false">E38/B38</f>
        <v>0.406976744186047</v>
      </c>
      <c r="G38" s="39" t="n">
        <v>288</v>
      </c>
      <c r="H38" s="39" t="n">
        <v>250</v>
      </c>
      <c r="I38" s="39" t="n">
        <v>198</v>
      </c>
      <c r="J38" s="39" t="n">
        <v>38</v>
      </c>
      <c r="K38" s="39" t="n">
        <v>13</v>
      </c>
      <c r="L38" s="35" t="n">
        <f aca="false">J38/G38</f>
        <v>0.131944444444444</v>
      </c>
    </row>
    <row r="39" customFormat="false" ht="15" hidden="false" customHeight="false" outlineLevel="0" collapsed="false">
      <c r="A39" s="32" t="s">
        <v>55</v>
      </c>
      <c r="B39" s="33" t="n">
        <v>138</v>
      </c>
      <c r="C39" s="33" t="n">
        <v>114</v>
      </c>
      <c r="D39" s="33" t="n">
        <v>26</v>
      </c>
      <c r="E39" s="33" t="n">
        <v>23</v>
      </c>
      <c r="F39" s="34" t="n">
        <f aca="false">E39/B39</f>
        <v>0.166666666666667</v>
      </c>
      <c r="G39" s="33" t="n">
        <v>414</v>
      </c>
      <c r="H39" s="33" t="n">
        <v>380</v>
      </c>
      <c r="I39" s="33" t="n">
        <v>178</v>
      </c>
      <c r="J39" s="33" t="n">
        <v>31</v>
      </c>
      <c r="K39" s="33" t="n">
        <v>31</v>
      </c>
      <c r="L39" s="35" t="n">
        <f aca="false">J39/G39</f>
        <v>0.0748792270531401</v>
      </c>
    </row>
    <row r="40" customFormat="false" ht="15" hidden="false" customHeight="false" outlineLevel="0" collapsed="false">
      <c r="A40" s="32" t="s">
        <v>56</v>
      </c>
      <c r="B40" s="39" t="n">
        <v>65</v>
      </c>
      <c r="C40" s="39" t="n">
        <v>43</v>
      </c>
      <c r="D40" s="39" t="n">
        <v>41</v>
      </c>
      <c r="E40" s="39" t="n">
        <v>22</v>
      </c>
      <c r="F40" s="34" t="n">
        <f aca="false">E40/B40</f>
        <v>0.338461538461539</v>
      </c>
      <c r="G40" s="39" t="n">
        <v>218</v>
      </c>
      <c r="H40" s="39" t="n">
        <v>203</v>
      </c>
      <c r="I40" s="39" t="n">
        <v>189</v>
      </c>
      <c r="J40" s="39" t="n">
        <v>15</v>
      </c>
      <c r="K40" s="39" t="n">
        <v>1</v>
      </c>
      <c r="L40" s="35" t="n">
        <f aca="false">J40/G40</f>
        <v>0.0688073394495413</v>
      </c>
    </row>
    <row r="41" customFormat="false" ht="15" hidden="false" customHeight="false" outlineLevel="0" collapsed="false">
      <c r="A41" s="32" t="s">
        <v>57</v>
      </c>
      <c r="B41" s="33" t="n">
        <v>24</v>
      </c>
      <c r="C41" s="33" t="n">
        <v>11</v>
      </c>
      <c r="D41" s="33" t="n">
        <v>4</v>
      </c>
      <c r="E41" s="33" t="n">
        <v>13</v>
      </c>
      <c r="F41" s="34" t="n">
        <f aca="false">E41/B41</f>
        <v>0.541666666666667</v>
      </c>
      <c r="G41" s="33" t="n">
        <v>16</v>
      </c>
      <c r="H41" s="33" t="n">
        <v>5</v>
      </c>
      <c r="I41" s="33" t="n">
        <v>2</v>
      </c>
      <c r="J41" s="33" t="n">
        <v>10</v>
      </c>
      <c r="K41" s="33" t="n">
        <v>0</v>
      </c>
      <c r="L41" s="35" t="n">
        <f aca="false">J41/G41</f>
        <v>0.625</v>
      </c>
    </row>
    <row r="42" customFormat="false" ht="15" hidden="false" customHeight="false" outlineLevel="0" collapsed="false">
      <c r="A42" s="32" t="s">
        <v>58</v>
      </c>
      <c r="B42" s="33" t="n">
        <v>36</v>
      </c>
      <c r="C42" s="33" t="n">
        <v>8</v>
      </c>
      <c r="D42" s="33" t="n">
        <v>4</v>
      </c>
      <c r="E42" s="33" t="n">
        <v>28</v>
      </c>
      <c r="F42" s="34" t="n">
        <f aca="false">E42/B42</f>
        <v>0.777777777777778</v>
      </c>
      <c r="G42" s="33" t="n">
        <v>118</v>
      </c>
      <c r="H42" s="33" t="n">
        <v>26</v>
      </c>
      <c r="I42" s="33" t="n">
        <v>15</v>
      </c>
      <c r="J42" s="33" t="n">
        <v>92</v>
      </c>
      <c r="K42" s="33" t="n">
        <v>20</v>
      </c>
      <c r="L42" s="35" t="n">
        <f aca="false">J42/G42</f>
        <v>0.779661016949153</v>
      </c>
    </row>
    <row r="43" customFormat="false" ht="15" hidden="false" customHeight="false" outlineLevel="0" collapsed="false">
      <c r="A43" s="32" t="s">
        <v>59</v>
      </c>
      <c r="B43" s="33"/>
      <c r="C43" s="33"/>
      <c r="D43" s="33"/>
      <c r="E43" s="33"/>
      <c r="F43" s="34" t="e">
        <f aca="false">E43/B43</f>
        <v>#DIV/0!</v>
      </c>
      <c r="G43" s="33"/>
      <c r="H43" s="33"/>
      <c r="I43" s="33"/>
      <c r="J43" s="33"/>
      <c r="K43" s="33"/>
      <c r="L43" s="35" t="e">
        <f aca="false">J43/G43</f>
        <v>#DIV/0!</v>
      </c>
    </row>
    <row r="44" customFormat="false" ht="15" hidden="false" customHeight="false" outlineLevel="0" collapsed="false">
      <c r="A44" s="32" t="s">
        <v>60</v>
      </c>
      <c r="B44" s="33" t="n">
        <v>202</v>
      </c>
      <c r="C44" s="33" t="n">
        <v>122</v>
      </c>
      <c r="D44" s="33" t="n">
        <v>99</v>
      </c>
      <c r="E44" s="33" t="n">
        <v>76</v>
      </c>
      <c r="F44" s="34" t="n">
        <f aca="false">E44/B44</f>
        <v>0.376237623762376</v>
      </c>
      <c r="G44" s="33" t="n">
        <v>609</v>
      </c>
      <c r="H44" s="33" t="n">
        <v>528</v>
      </c>
      <c r="I44" s="33" t="n">
        <v>272</v>
      </c>
      <c r="J44" s="33" t="n">
        <v>74</v>
      </c>
      <c r="K44" s="33" t="n">
        <v>33</v>
      </c>
      <c r="L44" s="35" t="n">
        <f aca="false">J44/G44</f>
        <v>0.121510673234811</v>
      </c>
    </row>
    <row r="45" customFormat="false" ht="15" hidden="false" customHeight="false" outlineLevel="0" collapsed="false">
      <c r="A45" s="32" t="s">
        <v>61</v>
      </c>
      <c r="B45" s="39" t="n">
        <v>1378</v>
      </c>
      <c r="C45" s="39" t="n">
        <v>1275</v>
      </c>
      <c r="D45" s="39" t="n">
        <v>750</v>
      </c>
      <c r="E45" s="39" t="n">
        <v>80</v>
      </c>
      <c r="F45" s="34" t="n">
        <f aca="false">E45/B45</f>
        <v>0.058055152394775</v>
      </c>
      <c r="G45" s="39" t="n">
        <v>13925</v>
      </c>
      <c r="H45" s="39" t="n">
        <v>13289</v>
      </c>
      <c r="I45" s="39" t="n">
        <v>5986</v>
      </c>
      <c r="J45" s="39" t="n">
        <v>553</v>
      </c>
      <c r="K45" s="39" t="n">
        <v>5704</v>
      </c>
      <c r="L45" s="35" t="n">
        <f aca="false">J45/G45</f>
        <v>0.0397127468581688</v>
      </c>
    </row>
    <row r="46" customFormat="false" ht="15" hidden="false" customHeight="false" outlineLevel="0" collapsed="false">
      <c r="A46" s="32" t="s">
        <v>62</v>
      </c>
      <c r="B46" s="33" t="n">
        <v>454</v>
      </c>
      <c r="C46" s="33" t="n">
        <v>386</v>
      </c>
      <c r="D46" s="33" t="n">
        <v>265</v>
      </c>
      <c r="E46" s="33" t="n">
        <v>65</v>
      </c>
      <c r="F46" s="34" t="n">
        <f aca="false">E46/B46</f>
        <v>0.143171806167401</v>
      </c>
      <c r="G46" s="33" t="n">
        <v>5189</v>
      </c>
      <c r="H46" s="33" t="n">
        <v>4648</v>
      </c>
      <c r="I46" s="33" t="n">
        <v>2306</v>
      </c>
      <c r="J46" s="33" t="n">
        <v>525</v>
      </c>
      <c r="K46" s="33" t="n">
        <v>223</v>
      </c>
      <c r="L46" s="35" t="n">
        <f aca="false">J46/G46</f>
        <v>0.101175563692426</v>
      </c>
    </row>
    <row r="47" customFormat="false" ht="15" hidden="false" customHeight="false" outlineLevel="0" collapsed="false">
      <c r="A47" s="32" t="s">
        <v>63</v>
      </c>
      <c r="B47" s="33" t="n">
        <v>201</v>
      </c>
      <c r="C47" s="33" t="n">
        <v>185</v>
      </c>
      <c r="D47" s="33" t="n">
        <v>71</v>
      </c>
      <c r="E47" s="33" t="n">
        <v>14</v>
      </c>
      <c r="F47" s="34" t="n">
        <f aca="false">E47/B47</f>
        <v>0.0696517412935323</v>
      </c>
      <c r="G47" s="33" t="n">
        <v>1415</v>
      </c>
      <c r="H47" s="33" t="n">
        <v>1246</v>
      </c>
      <c r="I47" s="33" t="n">
        <v>365</v>
      </c>
      <c r="J47" s="33" t="n">
        <v>164</v>
      </c>
      <c r="K47" s="33" t="n">
        <v>55</v>
      </c>
      <c r="L47" s="35" t="n">
        <f aca="false">J47/G47</f>
        <v>0.115901060070671</v>
      </c>
    </row>
    <row r="48" customFormat="false" ht="15" hidden="false" customHeight="false" outlineLevel="0" collapsed="false">
      <c r="A48" s="32" t="s">
        <v>64</v>
      </c>
      <c r="B48" s="33" t="n">
        <v>508</v>
      </c>
      <c r="C48" s="33" t="n">
        <v>461</v>
      </c>
      <c r="D48" s="33" t="n">
        <v>310</v>
      </c>
      <c r="E48" s="33" t="n">
        <v>28</v>
      </c>
      <c r="F48" s="34" t="n">
        <f aca="false">E48/B48</f>
        <v>0.0551181102362205</v>
      </c>
      <c r="G48" s="33" t="n">
        <v>3009</v>
      </c>
      <c r="H48" s="33" t="n">
        <v>2777</v>
      </c>
      <c r="I48" s="33" t="n">
        <v>1799</v>
      </c>
      <c r="J48" s="33" t="n">
        <v>177</v>
      </c>
      <c r="K48" s="33" t="n">
        <v>66</v>
      </c>
      <c r="L48" s="35" t="n">
        <f aca="false">J48/G48</f>
        <v>0.0588235294117647</v>
      </c>
    </row>
    <row r="49" customFormat="false" ht="15" hidden="false" customHeight="false" outlineLevel="0" collapsed="false">
      <c r="A49" s="32" t="s">
        <v>65</v>
      </c>
      <c r="B49" s="33" t="n">
        <v>782</v>
      </c>
      <c r="C49" s="33" t="n">
        <v>764</v>
      </c>
      <c r="D49" s="33" t="n">
        <v>555</v>
      </c>
      <c r="E49" s="33" t="n">
        <v>14</v>
      </c>
      <c r="F49" s="34" t="n">
        <f aca="false">E49/B49</f>
        <v>0.0179028132992327</v>
      </c>
      <c r="G49" s="33" t="n">
        <v>13084</v>
      </c>
      <c r="H49" s="33" t="n">
        <v>12926</v>
      </c>
      <c r="I49" s="33" t="n">
        <v>7469</v>
      </c>
      <c r="J49" s="33" t="n">
        <v>144</v>
      </c>
      <c r="K49" s="33" t="n">
        <v>2889</v>
      </c>
      <c r="L49" s="35" t="n">
        <f aca="false">J49/G49</f>
        <v>0.0110058086212168</v>
      </c>
    </row>
    <row r="50" customFormat="false" ht="15" hidden="false" customHeight="false" outlineLevel="0" collapsed="false">
      <c r="A50" s="32" t="s">
        <v>66</v>
      </c>
      <c r="B50" s="33" t="n">
        <v>240</v>
      </c>
      <c r="C50" s="33" t="n">
        <v>214</v>
      </c>
      <c r="D50" s="33" t="n">
        <v>106</v>
      </c>
      <c r="E50" s="33" t="n">
        <v>20</v>
      </c>
      <c r="F50" s="34" t="n">
        <f aca="false">E50/B50</f>
        <v>0.0833333333333333</v>
      </c>
      <c r="G50" s="33" t="n">
        <v>1513</v>
      </c>
      <c r="H50" s="33" t="n">
        <v>1313</v>
      </c>
      <c r="I50" s="33" t="n">
        <v>683</v>
      </c>
      <c r="J50" s="33" t="n">
        <v>186</v>
      </c>
      <c r="K50" s="33" t="n">
        <v>71</v>
      </c>
      <c r="L50" s="35" t="n">
        <f aca="false">J50/G50</f>
        <v>0.122934567085261</v>
      </c>
    </row>
    <row r="51" customFormat="false" ht="15" hidden="false" customHeight="false" outlineLevel="0" collapsed="false">
      <c r="A51" s="32" t="s">
        <v>67</v>
      </c>
      <c r="B51" s="33" t="n">
        <v>162</v>
      </c>
      <c r="C51" s="33" t="n">
        <v>153</v>
      </c>
      <c r="D51" s="33" t="n">
        <v>107</v>
      </c>
      <c r="E51" s="33" t="n">
        <v>8</v>
      </c>
      <c r="F51" s="34" t="n">
        <f aca="false">E51/B51</f>
        <v>0.0493827160493827</v>
      </c>
      <c r="G51" s="33" t="n">
        <v>1816</v>
      </c>
      <c r="H51" s="33" t="n">
        <v>1726</v>
      </c>
      <c r="I51" s="33" t="n">
        <v>1169</v>
      </c>
      <c r="J51" s="33" t="n">
        <v>84</v>
      </c>
      <c r="K51" s="33" t="n">
        <v>112</v>
      </c>
      <c r="L51" s="35" t="n">
        <f aca="false">J51/G51</f>
        <v>0.0462555066079295</v>
      </c>
    </row>
    <row r="52" customFormat="false" ht="15" hidden="false" customHeight="false" outlineLevel="0" collapsed="false">
      <c r="A52" s="32" t="s">
        <v>68</v>
      </c>
      <c r="B52" s="33" t="n">
        <v>110</v>
      </c>
      <c r="C52" s="33" t="n">
        <v>85</v>
      </c>
      <c r="D52" s="33" t="n">
        <v>52</v>
      </c>
      <c r="E52" s="33" t="n">
        <v>25</v>
      </c>
      <c r="F52" s="34" t="n">
        <f aca="false">E52/B52</f>
        <v>0.227272727272727</v>
      </c>
      <c r="G52" s="33" t="n">
        <v>520</v>
      </c>
      <c r="H52" s="33" t="n">
        <v>454</v>
      </c>
      <c r="I52" s="33" t="n">
        <v>289</v>
      </c>
      <c r="J52" s="33" t="n">
        <v>64</v>
      </c>
      <c r="K52" s="33" t="n">
        <v>93</v>
      </c>
      <c r="L52" s="35" t="n">
        <f aca="false">J52/G52</f>
        <v>0.123076923076923</v>
      </c>
    </row>
    <row r="53" customFormat="false" ht="15" hidden="false" customHeight="false" outlineLevel="0" collapsed="false">
      <c r="A53" s="32" t="s">
        <v>69</v>
      </c>
      <c r="B53" s="33" t="n">
        <v>61</v>
      </c>
      <c r="C53" s="33" t="n">
        <v>45</v>
      </c>
      <c r="D53" s="33" t="n">
        <v>30</v>
      </c>
      <c r="E53" s="33" t="n">
        <v>16</v>
      </c>
      <c r="F53" s="34" t="n">
        <f aca="false">E53/B53</f>
        <v>0.262295081967213</v>
      </c>
      <c r="G53" s="33" t="n">
        <v>303</v>
      </c>
      <c r="H53" s="33" t="n">
        <v>215</v>
      </c>
      <c r="I53" s="33" t="n">
        <v>123</v>
      </c>
      <c r="J53" s="33" t="n">
        <v>87</v>
      </c>
      <c r="K53" s="33" t="n">
        <v>14</v>
      </c>
      <c r="L53" s="35" t="n">
        <f aca="false">J53/G53</f>
        <v>0.287128712871287</v>
      </c>
    </row>
    <row r="54" customFormat="false" ht="15" hidden="false" customHeight="false" outlineLevel="0" collapsed="false">
      <c r="A54" s="32" t="s">
        <v>70</v>
      </c>
      <c r="B54" s="33" t="n">
        <v>55</v>
      </c>
      <c r="C54" s="33" t="n">
        <v>55</v>
      </c>
      <c r="D54" s="33" t="n">
        <v>41</v>
      </c>
      <c r="E54" s="33" t="n">
        <v>0</v>
      </c>
      <c r="F54" s="34" t="n">
        <f aca="false">E54/B54</f>
        <v>0</v>
      </c>
      <c r="G54" s="33" t="n">
        <v>750</v>
      </c>
      <c r="H54" s="33" t="n">
        <v>749</v>
      </c>
      <c r="I54" s="33" t="n">
        <v>511</v>
      </c>
      <c r="J54" s="33" t="n">
        <v>0</v>
      </c>
      <c r="K54" s="33" t="n">
        <v>123</v>
      </c>
      <c r="L54" s="35" t="n">
        <f aca="false">J54/G5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12"/>
    <col collapsed="false" customWidth="true" hidden="false" outlineLevel="0" max="2" min="2" style="0" width="9.99"/>
    <col collapsed="false" customWidth="true" hidden="false" outlineLevel="0" max="3" min="3" style="0" width="80.27"/>
    <col collapsed="false" customWidth="true" hidden="false" outlineLevel="0" max="4" min="4" style="0" width="24.56"/>
    <col collapsed="false" customWidth="true" hidden="false" outlineLevel="0" max="5" min="5" style="0" width="32.7"/>
    <col collapsed="false" customWidth="true" hidden="false" outlineLevel="0" max="6" min="6" style="0" width="31.27"/>
    <col collapsed="false" customWidth="true" hidden="false" outlineLevel="0" max="7" min="7" style="0" width="26.85"/>
    <col collapsed="false" customWidth="true" hidden="false" outlineLevel="0" max="8" min="8" style="0" width="53.13"/>
    <col collapsed="false" customWidth="true" hidden="false" outlineLevel="0" max="9" min="9" style="0" width="30.56"/>
    <col collapsed="false" customWidth="true" hidden="false" outlineLevel="0" max="10" min="10" style="0" width="23.28"/>
    <col collapsed="false" customWidth="true" hidden="false" outlineLevel="0" max="11" min="11" style="0" width="20.7"/>
    <col collapsed="false" customWidth="true" hidden="false" outlineLevel="0" max="12" min="12" style="0" width="47.13"/>
    <col collapsed="false" customWidth="true" hidden="false" outlineLevel="0" max="13" min="13" style="0" width="24.42"/>
    <col collapsed="false" customWidth="true" hidden="false" outlineLevel="0" max="14" min="14" style="0" width="69.7"/>
  </cols>
  <sheetData>
    <row r="1" s="41" customFormat="true" ht="15" hidden="false" customHeight="false" outlineLevel="0" collapsed="false">
      <c r="A1" s="40" t="s">
        <v>84</v>
      </c>
      <c r="B1" s="40" t="s">
        <v>85</v>
      </c>
      <c r="C1" s="40" t="s">
        <v>86</v>
      </c>
      <c r="D1" s="40" t="s">
        <v>87</v>
      </c>
      <c r="E1" s="40" t="s">
        <v>88</v>
      </c>
      <c r="F1" s="40" t="s">
        <v>79</v>
      </c>
      <c r="G1" s="40" t="s">
        <v>80</v>
      </c>
      <c r="H1" s="40" t="s">
        <v>6</v>
      </c>
      <c r="I1" s="40" t="s">
        <v>81</v>
      </c>
      <c r="J1" s="40" t="s">
        <v>82</v>
      </c>
      <c r="K1" s="40" t="s">
        <v>83</v>
      </c>
      <c r="L1" s="40" t="s">
        <v>13</v>
      </c>
      <c r="M1" s="40" t="s">
        <v>14</v>
      </c>
      <c r="N1" s="40" t="s">
        <v>15</v>
      </c>
    </row>
    <row r="2" customFormat="false" ht="15" hidden="false" customHeight="false" outlineLevel="0" collapsed="false">
      <c r="A2" s="40" t="s">
        <v>89</v>
      </c>
      <c r="B2" s="40" t="n">
        <v>561039606</v>
      </c>
      <c r="C2" s="40" t="s">
        <v>90</v>
      </c>
      <c r="D2" s="40" t="s">
        <v>91</v>
      </c>
      <c r="E2" s="40" t="s">
        <v>92</v>
      </c>
      <c r="F2" s="40" t="n">
        <v>33</v>
      </c>
      <c r="G2" s="40" t="n">
        <v>32</v>
      </c>
      <c r="H2" s="40" t="n">
        <v>5</v>
      </c>
      <c r="I2" s="40" t="n">
        <v>0</v>
      </c>
      <c r="J2" s="40" t="n">
        <v>196</v>
      </c>
      <c r="K2" s="40" t="n">
        <v>191</v>
      </c>
      <c r="L2" s="40" t="n">
        <v>3</v>
      </c>
      <c r="M2" s="40" t="n">
        <v>0</v>
      </c>
      <c r="N2" s="40" t="n">
        <v>0</v>
      </c>
    </row>
    <row r="3" customFormat="false" ht="15" hidden="false" customHeight="false" outlineLevel="0" collapsed="false">
      <c r="A3" s="40" t="s">
        <v>93</v>
      </c>
      <c r="B3" s="40" t="n">
        <v>542010993</v>
      </c>
      <c r="C3" s="40" t="s">
        <v>94</v>
      </c>
      <c r="D3" s="40" t="s">
        <v>91</v>
      </c>
      <c r="E3" s="40" t="s">
        <v>95</v>
      </c>
      <c r="F3" s="40" t="n">
        <v>30</v>
      </c>
      <c r="G3" s="40" t="n">
        <v>30</v>
      </c>
      <c r="H3" s="40" t="n">
        <v>3</v>
      </c>
      <c r="I3" s="40" t="n">
        <v>0</v>
      </c>
      <c r="J3" s="40" t="n">
        <v>256</v>
      </c>
      <c r="K3" s="40" t="n">
        <v>246</v>
      </c>
      <c r="L3" s="40" t="n">
        <v>1</v>
      </c>
      <c r="M3" s="40" t="n">
        <v>2</v>
      </c>
      <c r="N3" s="40" t="n">
        <v>0</v>
      </c>
    </row>
    <row r="4" customFormat="false" ht="15" hidden="false" customHeight="false" outlineLevel="0" collapsed="false">
      <c r="A4" s="40" t="s">
        <v>96</v>
      </c>
      <c r="B4" s="40" t="n">
        <v>545011635</v>
      </c>
      <c r="C4" s="40" t="s">
        <v>97</v>
      </c>
      <c r="D4" s="40" t="s">
        <v>91</v>
      </c>
      <c r="E4" s="40" t="s">
        <v>98</v>
      </c>
      <c r="F4" s="40" t="n">
        <v>29</v>
      </c>
      <c r="G4" s="40" t="n">
        <v>29</v>
      </c>
      <c r="H4" s="40" t="n">
        <v>0</v>
      </c>
      <c r="I4" s="40" t="n">
        <v>0</v>
      </c>
      <c r="J4" s="40" t="n">
        <v>120</v>
      </c>
      <c r="K4" s="40" t="n">
        <v>105</v>
      </c>
      <c r="L4" s="40" t="n">
        <v>0</v>
      </c>
      <c r="M4" s="40" t="n">
        <v>1</v>
      </c>
      <c r="N4" s="40" t="n">
        <v>0</v>
      </c>
    </row>
    <row r="5" customFormat="false" ht="15" hidden="false" customHeight="false" outlineLevel="0" collapsed="false">
      <c r="A5" s="40" t="s">
        <v>99</v>
      </c>
      <c r="B5" s="40" t="n">
        <v>547003580</v>
      </c>
      <c r="C5" s="40" t="s">
        <v>100</v>
      </c>
      <c r="D5" s="40" t="s">
        <v>91</v>
      </c>
      <c r="E5" s="40" t="s">
        <v>101</v>
      </c>
      <c r="F5" s="40" t="n">
        <v>26</v>
      </c>
      <c r="G5" s="40" t="n">
        <v>26</v>
      </c>
      <c r="H5" s="40" t="n">
        <v>1</v>
      </c>
      <c r="I5" s="40" t="n">
        <v>0</v>
      </c>
      <c r="J5" s="40" t="n">
        <v>2</v>
      </c>
      <c r="K5" s="40" t="n">
        <v>2</v>
      </c>
      <c r="L5" s="40" t="n">
        <v>0</v>
      </c>
      <c r="M5" s="40" t="n">
        <v>0</v>
      </c>
      <c r="N5" s="40" t="n">
        <v>0</v>
      </c>
    </row>
    <row r="6" customFormat="false" ht="15" hidden="false" customHeight="false" outlineLevel="0" collapsed="false">
      <c r="A6" s="40" t="s">
        <v>102</v>
      </c>
      <c r="B6" s="40" t="n">
        <v>547003189</v>
      </c>
      <c r="C6" s="40" t="s">
        <v>103</v>
      </c>
      <c r="D6" s="40" t="s">
        <v>91</v>
      </c>
      <c r="E6" s="40" t="s">
        <v>104</v>
      </c>
      <c r="F6" s="40" t="n">
        <v>17</v>
      </c>
      <c r="G6" s="40" t="n">
        <v>17</v>
      </c>
      <c r="H6" s="40" t="n">
        <v>1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v>0</v>
      </c>
      <c r="N6" s="40" t="n">
        <v>0</v>
      </c>
    </row>
    <row r="7" s="41" customFormat="true" ht="15" hidden="false" customHeight="false" outlineLevel="0" collapsed="false">
      <c r="A7" s="40" t="s">
        <v>105</v>
      </c>
      <c r="B7" s="40" t="n">
        <v>560205508</v>
      </c>
      <c r="C7" s="40" t="s">
        <v>106</v>
      </c>
      <c r="D7" s="40" t="s">
        <v>91</v>
      </c>
      <c r="E7" s="40" t="s">
        <v>107</v>
      </c>
      <c r="F7" s="40" t="n">
        <v>9</v>
      </c>
      <c r="G7" s="40" t="n">
        <v>0</v>
      </c>
      <c r="H7" s="40" t="n">
        <v>0</v>
      </c>
      <c r="I7" s="40" t="n">
        <v>9</v>
      </c>
      <c r="J7" s="40" t="n">
        <v>16</v>
      </c>
      <c r="K7" s="40" t="n">
        <v>0</v>
      </c>
      <c r="L7" s="40" t="n">
        <v>0</v>
      </c>
      <c r="M7" s="40" t="n">
        <v>16</v>
      </c>
      <c r="N7" s="40" t="n">
        <v>0</v>
      </c>
    </row>
    <row r="8" s="41" customFormat="true" ht="15" hidden="false" customHeight="false" outlineLevel="0" collapsed="false">
      <c r="A8" s="40" t="s">
        <v>108</v>
      </c>
      <c r="B8" s="40" t="n">
        <v>544015027</v>
      </c>
      <c r="C8" s="40" t="s">
        <v>109</v>
      </c>
      <c r="D8" s="42" t="s">
        <v>110</v>
      </c>
      <c r="E8" s="40" t="s">
        <v>111</v>
      </c>
      <c r="F8" s="40" t="n">
        <v>8</v>
      </c>
      <c r="G8" s="40" t="n">
        <v>0</v>
      </c>
      <c r="H8" s="40" t="n">
        <v>0</v>
      </c>
      <c r="I8" s="40" t="n">
        <v>8</v>
      </c>
      <c r="J8" s="40" t="n">
        <v>3</v>
      </c>
      <c r="K8" s="40" t="n">
        <v>0</v>
      </c>
      <c r="L8" s="40" t="n">
        <v>0</v>
      </c>
      <c r="M8" s="40" t="n">
        <v>3</v>
      </c>
      <c r="N8" s="40" t="n">
        <v>0</v>
      </c>
    </row>
    <row r="9" s="41" customFormat="true" ht="15" hidden="false" customHeight="false" outlineLevel="0" collapsed="false">
      <c r="A9" s="40" t="s">
        <v>112</v>
      </c>
      <c r="B9" s="40" t="n">
        <v>542011027</v>
      </c>
      <c r="C9" s="40" t="s">
        <v>113</v>
      </c>
      <c r="D9" s="42" t="s">
        <v>110</v>
      </c>
      <c r="E9" s="40" t="s">
        <v>114</v>
      </c>
      <c r="F9" s="40" t="n">
        <v>4</v>
      </c>
      <c r="G9" s="40" t="n">
        <v>0</v>
      </c>
      <c r="H9" s="40" t="n">
        <v>0</v>
      </c>
      <c r="I9" s="40" t="n">
        <v>4</v>
      </c>
      <c r="J9" s="40" t="n">
        <v>6</v>
      </c>
      <c r="K9" s="40" t="n">
        <v>0</v>
      </c>
      <c r="L9" s="40" t="n">
        <v>0</v>
      </c>
      <c r="M9" s="40" t="n">
        <v>6</v>
      </c>
      <c r="N9" s="40" t="n">
        <v>0</v>
      </c>
    </row>
    <row r="10" s="41" customFormat="true" ht="15" hidden="false" customHeight="false" outlineLevel="0" collapsed="false">
      <c r="A10" s="40" t="s">
        <v>115</v>
      </c>
      <c r="B10" s="40" t="n">
        <v>544013446</v>
      </c>
      <c r="C10" s="40" t="s">
        <v>116</v>
      </c>
      <c r="D10" s="40" t="s">
        <v>91</v>
      </c>
      <c r="E10" s="40" t="s">
        <v>117</v>
      </c>
      <c r="F10" s="40" t="n">
        <v>4</v>
      </c>
      <c r="G10" s="40" t="n">
        <v>2</v>
      </c>
      <c r="H10" s="40" t="n">
        <v>1</v>
      </c>
      <c r="I10" s="40" t="n">
        <v>2</v>
      </c>
      <c r="J10" s="40" t="n">
        <v>6</v>
      </c>
      <c r="K10" s="40" t="n">
        <v>0</v>
      </c>
      <c r="L10" s="40" t="n">
        <v>0</v>
      </c>
      <c r="M10" s="40" t="n">
        <v>6</v>
      </c>
      <c r="N10" s="40" t="n">
        <v>0</v>
      </c>
    </row>
    <row r="11" s="41" customFormat="true" ht="15" hidden="false" customHeight="false" outlineLevel="0" collapsed="false">
      <c r="A11" s="40" t="s">
        <v>118</v>
      </c>
      <c r="B11" s="40" t="n">
        <v>550006920</v>
      </c>
      <c r="C11" s="40" t="s">
        <v>119</v>
      </c>
      <c r="D11" s="42" t="s">
        <v>110</v>
      </c>
      <c r="E11" s="40" t="s">
        <v>120</v>
      </c>
      <c r="F11" s="40" t="n">
        <v>3</v>
      </c>
      <c r="G11" s="40" t="n">
        <v>0</v>
      </c>
      <c r="H11" s="40" t="n">
        <v>0</v>
      </c>
      <c r="I11" s="40" t="n">
        <v>3</v>
      </c>
      <c r="J11" s="40" t="n">
        <v>3</v>
      </c>
      <c r="K11" s="40" t="n">
        <v>0</v>
      </c>
      <c r="L11" s="40" t="n">
        <v>0</v>
      </c>
      <c r="M11" s="40" t="n">
        <v>3</v>
      </c>
      <c r="N11" s="40" t="n">
        <v>0</v>
      </c>
    </row>
    <row r="12" s="41" customFormat="true" ht="15" hidden="false" customHeight="false" outlineLevel="0" collapsed="false">
      <c r="A12" s="40" t="s">
        <v>121</v>
      </c>
      <c r="B12" s="40" t="n">
        <v>548000568</v>
      </c>
      <c r="C12" s="40" t="s">
        <v>122</v>
      </c>
      <c r="D12" s="42" t="s">
        <v>110</v>
      </c>
      <c r="E12" s="40" t="s">
        <v>123</v>
      </c>
      <c r="F12" s="40" t="n">
        <v>3</v>
      </c>
      <c r="G12" s="40" t="n">
        <v>0</v>
      </c>
      <c r="H12" s="40" t="n">
        <v>0</v>
      </c>
      <c r="I12" s="40" t="n">
        <v>3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</row>
    <row r="13" s="41" customFormat="true" ht="15" hidden="false" customHeight="false" outlineLevel="0" collapsed="false">
      <c r="A13" s="40" t="s">
        <v>124</v>
      </c>
      <c r="B13" s="40" t="n">
        <v>562075653</v>
      </c>
      <c r="C13" s="40" t="s">
        <v>125</v>
      </c>
      <c r="D13" s="42" t="s">
        <v>110</v>
      </c>
      <c r="E13" s="40" t="s">
        <v>126</v>
      </c>
      <c r="F13" s="40" t="n">
        <v>2</v>
      </c>
      <c r="G13" s="40" t="n">
        <v>0</v>
      </c>
      <c r="H13" s="40" t="n">
        <v>0</v>
      </c>
      <c r="I13" s="40" t="n">
        <v>2</v>
      </c>
      <c r="J13" s="40" t="n">
        <v>9</v>
      </c>
      <c r="K13" s="40" t="n">
        <v>0</v>
      </c>
      <c r="L13" s="40" t="n">
        <v>0</v>
      </c>
      <c r="M13" s="40" t="n">
        <v>9</v>
      </c>
      <c r="N13" s="40" t="n">
        <v>0</v>
      </c>
    </row>
    <row r="14" s="41" customFormat="true" ht="15" hidden="false" customHeight="false" outlineLevel="0" collapsed="false">
      <c r="A14" s="40" t="s">
        <v>127</v>
      </c>
      <c r="B14" s="40" t="n">
        <v>548006231</v>
      </c>
      <c r="C14" s="40" t="s">
        <v>128</v>
      </c>
      <c r="D14" s="42" t="s">
        <v>110</v>
      </c>
      <c r="E14" s="40" t="s">
        <v>129</v>
      </c>
      <c r="F14" s="40" t="n">
        <v>2</v>
      </c>
      <c r="G14" s="40" t="n">
        <v>0</v>
      </c>
      <c r="H14" s="40" t="n">
        <v>0</v>
      </c>
      <c r="I14" s="40" t="n">
        <v>2</v>
      </c>
      <c r="J14" s="40" t="n">
        <v>2</v>
      </c>
      <c r="K14" s="40" t="n">
        <v>0</v>
      </c>
      <c r="L14" s="40" t="n">
        <v>0</v>
      </c>
      <c r="M14" s="40" t="n">
        <v>2</v>
      </c>
      <c r="N14" s="40" t="n">
        <v>0</v>
      </c>
    </row>
    <row r="15" s="41" customFormat="true" ht="15" hidden="false" customHeight="false" outlineLevel="0" collapsed="false">
      <c r="A15" s="40" t="s">
        <v>130</v>
      </c>
      <c r="B15" s="40" t="n">
        <v>544000581</v>
      </c>
      <c r="C15" s="40" t="s">
        <v>131</v>
      </c>
      <c r="D15" s="42" t="s">
        <v>110</v>
      </c>
      <c r="E15" s="40" t="s">
        <v>132</v>
      </c>
      <c r="F15" s="40" t="n">
        <v>2</v>
      </c>
      <c r="G15" s="40" t="n">
        <v>0</v>
      </c>
      <c r="H15" s="40" t="n">
        <v>0</v>
      </c>
      <c r="I15" s="40" t="n">
        <v>2</v>
      </c>
      <c r="J15" s="40" t="n">
        <v>5</v>
      </c>
      <c r="K15" s="40" t="n">
        <v>0</v>
      </c>
      <c r="L15" s="40" t="n">
        <v>0</v>
      </c>
      <c r="M15" s="40" t="n">
        <v>5</v>
      </c>
      <c r="N15" s="40" t="n">
        <v>0</v>
      </c>
    </row>
    <row r="16" s="41" customFormat="true" ht="15" hidden="false" customHeight="false" outlineLevel="0" collapsed="false">
      <c r="A16" s="40" t="s">
        <v>133</v>
      </c>
      <c r="B16" s="40" t="n">
        <v>542010337</v>
      </c>
      <c r="C16" s="40" t="s">
        <v>134</v>
      </c>
      <c r="D16" s="42" t="s">
        <v>110</v>
      </c>
      <c r="E16" s="40" t="s">
        <v>135</v>
      </c>
      <c r="F16" s="40" t="n">
        <v>2</v>
      </c>
      <c r="G16" s="40" t="n">
        <v>0</v>
      </c>
      <c r="H16" s="40" t="n">
        <v>0</v>
      </c>
      <c r="I16" s="40" t="n">
        <v>2</v>
      </c>
      <c r="J16" s="40" t="n">
        <v>5</v>
      </c>
      <c r="K16" s="40" t="n">
        <v>0</v>
      </c>
      <c r="L16" s="40" t="n">
        <v>0</v>
      </c>
      <c r="M16" s="40" t="n">
        <v>5</v>
      </c>
      <c r="N16" s="40" t="n">
        <v>0</v>
      </c>
    </row>
    <row r="17" s="41" customFormat="true" ht="15" hidden="false" customHeight="false" outlineLevel="0" collapsed="false">
      <c r="A17" s="40" t="s">
        <v>136</v>
      </c>
      <c r="B17" s="40" t="n">
        <v>543000814</v>
      </c>
      <c r="C17" s="40" t="s">
        <v>137</v>
      </c>
      <c r="D17" s="42" t="s">
        <v>110</v>
      </c>
      <c r="E17" s="40" t="s">
        <v>138</v>
      </c>
      <c r="F17" s="40" t="n">
        <v>2</v>
      </c>
      <c r="G17" s="40" t="n">
        <v>0</v>
      </c>
      <c r="H17" s="40" t="n">
        <v>0</v>
      </c>
      <c r="I17" s="40" t="n">
        <v>2</v>
      </c>
      <c r="J17" s="40" t="n">
        <v>3</v>
      </c>
      <c r="K17" s="40" t="n">
        <v>0</v>
      </c>
      <c r="L17" s="40" t="n">
        <v>0</v>
      </c>
      <c r="M17" s="40" t="n">
        <v>3</v>
      </c>
      <c r="N17" s="40" t="n">
        <v>0</v>
      </c>
    </row>
    <row r="18" s="41" customFormat="true" ht="15" hidden="false" customHeight="false" outlineLevel="0" collapsed="false">
      <c r="A18" s="40" t="s">
        <v>139</v>
      </c>
      <c r="B18" s="40" t="n">
        <v>545024867</v>
      </c>
      <c r="C18" s="40" t="s">
        <v>140</v>
      </c>
      <c r="D18" s="40" t="s">
        <v>91</v>
      </c>
      <c r="E18" s="40" t="s">
        <v>141</v>
      </c>
      <c r="F18" s="40" t="n">
        <v>1</v>
      </c>
      <c r="G18" s="40" t="n">
        <v>0</v>
      </c>
      <c r="H18" s="40" t="n">
        <v>0</v>
      </c>
      <c r="I18" s="40" t="n">
        <v>1</v>
      </c>
      <c r="J18" s="40" t="n">
        <v>4</v>
      </c>
      <c r="K18" s="40" t="n">
        <v>0</v>
      </c>
      <c r="L18" s="40" t="n">
        <v>0</v>
      </c>
      <c r="M18" s="40" t="n">
        <v>4</v>
      </c>
      <c r="N18" s="40" t="n">
        <v>0</v>
      </c>
    </row>
    <row r="19" s="41" customFormat="true" ht="15" hidden="false" customHeight="false" outlineLevel="0" collapsed="false">
      <c r="A19" s="40" t="s">
        <v>142</v>
      </c>
      <c r="B19" s="40" t="n">
        <v>542028609</v>
      </c>
      <c r="C19" s="40" t="s">
        <v>143</v>
      </c>
      <c r="D19" s="42" t="s">
        <v>110</v>
      </c>
      <c r="E19" s="40" t="s">
        <v>144</v>
      </c>
      <c r="F19" s="40" t="n">
        <v>1</v>
      </c>
      <c r="G19" s="40" t="n">
        <v>0</v>
      </c>
      <c r="H19" s="40" t="n">
        <v>0</v>
      </c>
      <c r="I19" s="40" t="n">
        <v>1</v>
      </c>
      <c r="J19" s="40" t="n">
        <v>14</v>
      </c>
      <c r="K19" s="40" t="n">
        <v>0</v>
      </c>
      <c r="L19" s="40" t="n">
        <v>0</v>
      </c>
      <c r="M19" s="40" t="n">
        <v>14</v>
      </c>
      <c r="N19" s="40" t="n">
        <v>0</v>
      </c>
    </row>
    <row r="20" s="41" customFormat="true" ht="15" hidden="false" customHeight="false" outlineLevel="0" collapsed="false">
      <c r="A20" s="40" t="s">
        <v>145</v>
      </c>
      <c r="B20" s="40" t="n">
        <v>560000162</v>
      </c>
      <c r="C20" s="40" t="s">
        <v>146</v>
      </c>
      <c r="D20" s="42" t="s">
        <v>110</v>
      </c>
      <c r="E20" s="40" t="s">
        <v>147</v>
      </c>
      <c r="F20" s="40" t="n">
        <v>1</v>
      </c>
      <c r="G20" s="40" t="n">
        <v>0</v>
      </c>
      <c r="H20" s="40" t="n">
        <v>0</v>
      </c>
      <c r="I20" s="40" t="n">
        <v>1</v>
      </c>
      <c r="J20" s="40" t="n">
        <v>6</v>
      </c>
      <c r="K20" s="40" t="n">
        <v>0</v>
      </c>
      <c r="L20" s="40" t="n">
        <v>0</v>
      </c>
      <c r="M20" s="40" t="n">
        <v>6</v>
      </c>
      <c r="N20" s="40" t="n">
        <v>0</v>
      </c>
    </row>
    <row r="21" s="41" customFormat="true" ht="15" hidden="false" customHeight="false" outlineLevel="0" collapsed="false">
      <c r="A21" s="40" t="s">
        <v>148</v>
      </c>
      <c r="B21" s="40" t="n">
        <v>543015955</v>
      </c>
      <c r="C21" s="40" t="s">
        <v>149</v>
      </c>
      <c r="D21" s="42" t="s">
        <v>110</v>
      </c>
      <c r="E21" s="40" t="s">
        <v>150</v>
      </c>
      <c r="F21" s="40" t="n">
        <v>1</v>
      </c>
      <c r="G21" s="40" t="n">
        <v>0</v>
      </c>
      <c r="H21" s="40" t="n">
        <v>0</v>
      </c>
      <c r="I21" s="40" t="n">
        <v>1</v>
      </c>
      <c r="J21" s="40" t="n">
        <v>10</v>
      </c>
      <c r="K21" s="40" t="n">
        <v>0</v>
      </c>
      <c r="L21" s="40" t="n">
        <v>0</v>
      </c>
      <c r="M21" s="40" t="n">
        <v>10</v>
      </c>
      <c r="N21" s="40" t="n">
        <v>0</v>
      </c>
    </row>
    <row r="22" s="41" customFormat="true" ht="15" hidden="false" customHeight="false" outlineLevel="0" collapsed="false">
      <c r="A22" s="40" t="s">
        <v>151</v>
      </c>
      <c r="B22" s="40" t="n">
        <v>560205480</v>
      </c>
      <c r="C22" s="40" t="s">
        <v>152</v>
      </c>
      <c r="D22" s="42" t="s">
        <v>110</v>
      </c>
      <c r="E22" s="40" t="s">
        <v>153</v>
      </c>
      <c r="F22" s="40" t="n">
        <v>1</v>
      </c>
      <c r="G22" s="40" t="n">
        <v>0</v>
      </c>
      <c r="H22" s="40" t="n">
        <v>0</v>
      </c>
      <c r="I22" s="40" t="n">
        <v>1</v>
      </c>
      <c r="J22" s="40" t="n">
        <v>2</v>
      </c>
      <c r="K22" s="40" t="n">
        <v>0</v>
      </c>
      <c r="L22" s="40" t="n">
        <v>0</v>
      </c>
      <c r="M22" s="40" t="n">
        <v>2</v>
      </c>
      <c r="N22" s="40" t="n">
        <v>0</v>
      </c>
    </row>
    <row r="23" s="41" customFormat="true" ht="15" hidden="false" customHeight="false" outlineLevel="0" collapsed="false">
      <c r="A23" s="40" t="s">
        <v>154</v>
      </c>
      <c r="B23" s="40" t="n">
        <v>545010543</v>
      </c>
      <c r="C23" s="40" t="s">
        <v>155</v>
      </c>
      <c r="D23" s="40" t="s">
        <v>91</v>
      </c>
      <c r="E23" s="40" t="s">
        <v>156</v>
      </c>
      <c r="F23" s="40" t="n">
        <v>1</v>
      </c>
      <c r="G23" s="40" t="n">
        <v>0</v>
      </c>
      <c r="H23" s="40" t="n">
        <v>0</v>
      </c>
      <c r="I23" s="40" t="n">
        <v>1</v>
      </c>
      <c r="J23" s="40" t="n">
        <v>10</v>
      </c>
      <c r="K23" s="40" t="n">
        <v>0</v>
      </c>
      <c r="L23" s="40" t="n">
        <v>0</v>
      </c>
      <c r="M23" s="40" t="n">
        <v>10</v>
      </c>
      <c r="N23" s="40" t="n">
        <v>0</v>
      </c>
    </row>
    <row r="24" s="41" customFormat="true" ht="15" hidden="false" customHeight="false" outlineLevel="0" collapsed="false">
      <c r="A24" s="40" t="s">
        <v>157</v>
      </c>
      <c r="B24" s="40" t="n">
        <v>544011417</v>
      </c>
      <c r="C24" s="40" t="s">
        <v>158</v>
      </c>
      <c r="D24" s="42" t="s">
        <v>110</v>
      </c>
      <c r="E24" s="40" t="s">
        <v>159</v>
      </c>
      <c r="F24" s="40" t="n">
        <v>1</v>
      </c>
      <c r="G24" s="40" t="n">
        <v>0</v>
      </c>
      <c r="H24" s="40" t="n">
        <v>0</v>
      </c>
      <c r="I24" s="40" t="n">
        <v>1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</row>
    <row r="25" s="41" customFormat="true" ht="15" hidden="false" customHeight="false" outlineLevel="0" collapsed="false">
      <c r="A25" s="40" t="s">
        <v>160</v>
      </c>
      <c r="B25" s="40" t="n">
        <v>542010369</v>
      </c>
      <c r="C25" s="40" t="s">
        <v>161</v>
      </c>
      <c r="D25" s="42" t="s">
        <v>110</v>
      </c>
      <c r="E25" s="40" t="s">
        <v>162</v>
      </c>
      <c r="F25" s="40" t="n">
        <v>1</v>
      </c>
      <c r="G25" s="40" t="n">
        <v>0</v>
      </c>
      <c r="H25" s="40" t="n">
        <v>0</v>
      </c>
      <c r="I25" s="40" t="n">
        <v>1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</row>
    <row r="26" s="41" customFormat="true" ht="15" hidden="false" customHeight="false" outlineLevel="0" collapsed="false">
      <c r="A26" s="40" t="s">
        <v>163</v>
      </c>
      <c r="B26" s="40" t="n">
        <v>543016109</v>
      </c>
      <c r="C26" s="40" t="s">
        <v>164</v>
      </c>
      <c r="D26" s="40" t="s">
        <v>91</v>
      </c>
      <c r="E26" s="40" t="s">
        <v>165</v>
      </c>
      <c r="F26" s="40" t="n">
        <v>8</v>
      </c>
      <c r="G26" s="40" t="n">
        <v>8</v>
      </c>
      <c r="H26" s="40" t="n">
        <v>5</v>
      </c>
      <c r="I26" s="40" t="n">
        <v>0</v>
      </c>
      <c r="J26" s="40" t="n">
        <v>12</v>
      </c>
      <c r="K26" s="40" t="n">
        <v>0</v>
      </c>
      <c r="L26" s="40" t="n">
        <v>0</v>
      </c>
      <c r="M26" s="40" t="n">
        <v>12</v>
      </c>
      <c r="N26" s="40" t="n">
        <v>0</v>
      </c>
    </row>
    <row r="27" customFormat="false" ht="15" hidden="false" customHeight="false" outlineLevel="0" collapsed="false">
      <c r="A27" s="40" t="s">
        <v>166</v>
      </c>
      <c r="B27" s="40" t="n">
        <v>543001663</v>
      </c>
      <c r="C27" s="40" t="s">
        <v>167</v>
      </c>
      <c r="D27" s="40" t="s">
        <v>110</v>
      </c>
      <c r="E27" s="40" t="s">
        <v>168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4</v>
      </c>
      <c r="K27" s="40" t="n">
        <v>0</v>
      </c>
      <c r="L27" s="40" t="n">
        <v>0</v>
      </c>
      <c r="M27" s="40" t="n">
        <v>4</v>
      </c>
      <c r="N27" s="40" t="n">
        <v>0</v>
      </c>
    </row>
    <row r="28" customFormat="false" ht="15" hidden="false" customHeight="false" outlineLevel="0" collapsed="false">
      <c r="A28" s="40" t="n">
        <v>550006951</v>
      </c>
      <c r="B28" s="40" t="s">
        <v>169</v>
      </c>
      <c r="C28" s="40" t="s">
        <v>170</v>
      </c>
      <c r="D28" s="40" t="s">
        <v>110</v>
      </c>
      <c r="E28" s="40" t="s">
        <v>171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</row>
    <row r="29" customFormat="false" ht="15" hidden="false" customHeight="false" outlineLevel="0" collapsed="false">
      <c r="A29" s="40" t="n">
        <v>542010993</v>
      </c>
      <c r="B29" s="40" t="s">
        <v>93</v>
      </c>
      <c r="C29" s="40" t="s">
        <v>94</v>
      </c>
      <c r="D29" s="40" t="s">
        <v>91</v>
      </c>
      <c r="E29" s="40" t="s">
        <v>95</v>
      </c>
      <c r="F29" s="40" t="n">
        <v>30</v>
      </c>
      <c r="G29" s="40" t="n">
        <v>30</v>
      </c>
      <c r="H29" s="40" t="n">
        <v>3</v>
      </c>
      <c r="I29" s="40" t="n">
        <v>0</v>
      </c>
      <c r="J29" s="40" t="n">
        <v>256</v>
      </c>
      <c r="K29" s="40" t="n">
        <v>246</v>
      </c>
      <c r="L29" s="40" t="n">
        <v>1</v>
      </c>
      <c r="M29" s="40" t="n">
        <v>2</v>
      </c>
      <c r="N29" s="40" t="n">
        <v>0</v>
      </c>
    </row>
    <row r="30" customFormat="false" ht="15" hidden="false" customHeight="false" outlineLevel="0" collapsed="false">
      <c r="A30" s="40" t="n">
        <v>542011027</v>
      </c>
      <c r="B30" s="40" t="s">
        <v>112</v>
      </c>
      <c r="C30" s="40" t="s">
        <v>113</v>
      </c>
      <c r="D30" s="40" t="s">
        <v>110</v>
      </c>
      <c r="E30" s="40" t="s">
        <v>114</v>
      </c>
      <c r="F30" s="40" t="n">
        <v>4</v>
      </c>
      <c r="G30" s="40" t="n">
        <v>0</v>
      </c>
      <c r="H30" s="40" t="n">
        <v>0</v>
      </c>
      <c r="I30" s="40" t="n">
        <v>4</v>
      </c>
      <c r="J30" s="40" t="n">
        <v>6</v>
      </c>
      <c r="K30" s="40" t="n">
        <v>0</v>
      </c>
      <c r="L30" s="40" t="n">
        <v>0</v>
      </c>
      <c r="M30" s="40" t="n">
        <v>6</v>
      </c>
      <c r="N30" s="40" t="n">
        <v>0</v>
      </c>
    </row>
    <row r="31" customFormat="false" ht="15" hidden="false" customHeight="false" outlineLevel="0" collapsed="false">
      <c r="A31" s="40" t="n">
        <v>542010337</v>
      </c>
      <c r="B31" s="40" t="s">
        <v>133</v>
      </c>
      <c r="C31" s="40" t="s">
        <v>134</v>
      </c>
      <c r="D31" s="40" t="s">
        <v>110</v>
      </c>
      <c r="E31" s="40" t="s">
        <v>135</v>
      </c>
      <c r="F31" s="40" t="n">
        <v>2</v>
      </c>
      <c r="G31" s="40" t="n">
        <v>0</v>
      </c>
      <c r="H31" s="40" t="n">
        <v>0</v>
      </c>
      <c r="I31" s="40" t="n">
        <v>2</v>
      </c>
      <c r="J31" s="40" t="n">
        <v>5</v>
      </c>
      <c r="K31" s="40" t="n">
        <v>0</v>
      </c>
      <c r="L31" s="40" t="n">
        <v>0</v>
      </c>
      <c r="M31" s="40" t="n">
        <v>5</v>
      </c>
      <c r="N31" s="40" t="n">
        <v>0</v>
      </c>
    </row>
    <row r="32" customFormat="false" ht="15" hidden="false" customHeight="false" outlineLevel="0" collapsed="false">
      <c r="A32" s="40" t="n">
        <v>542028609</v>
      </c>
      <c r="B32" s="40" t="s">
        <v>142</v>
      </c>
      <c r="C32" s="40" t="s">
        <v>143</v>
      </c>
      <c r="D32" s="40" t="s">
        <v>110</v>
      </c>
      <c r="E32" s="40" t="s">
        <v>144</v>
      </c>
      <c r="F32" s="40" t="n">
        <v>1</v>
      </c>
      <c r="G32" s="40" t="n">
        <v>0</v>
      </c>
      <c r="H32" s="40" t="n">
        <v>0</v>
      </c>
      <c r="I32" s="40" t="n">
        <v>1</v>
      </c>
      <c r="J32" s="40" t="n">
        <v>14</v>
      </c>
      <c r="K32" s="40" t="n">
        <v>0</v>
      </c>
      <c r="L32" s="40" t="n">
        <v>0</v>
      </c>
      <c r="M32" s="40" t="n">
        <v>14</v>
      </c>
      <c r="N32" s="40" t="n">
        <v>0</v>
      </c>
    </row>
    <row r="33" customFormat="false" ht="15" hidden="false" customHeight="false" outlineLevel="0" collapsed="false">
      <c r="A33" s="40" t="n">
        <v>542010369</v>
      </c>
      <c r="B33" s="40" t="s">
        <v>160</v>
      </c>
      <c r="C33" s="40" t="s">
        <v>161</v>
      </c>
      <c r="D33" s="40" t="s">
        <v>110</v>
      </c>
      <c r="E33" s="40" t="s">
        <v>162</v>
      </c>
      <c r="F33" s="40" t="n">
        <v>1</v>
      </c>
      <c r="G33" s="40" t="n">
        <v>0</v>
      </c>
      <c r="H33" s="40" t="n">
        <v>0</v>
      </c>
      <c r="I33" s="40" t="n">
        <v>1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</row>
    <row r="34" customFormat="false" ht="15" hidden="false" customHeight="false" outlineLevel="0" collapsed="false">
      <c r="A34" s="40" t="n">
        <v>542035010</v>
      </c>
      <c r="B34" s="40" t="s">
        <v>172</v>
      </c>
      <c r="C34" s="40" t="s">
        <v>173</v>
      </c>
      <c r="D34" s="40" t="s">
        <v>110</v>
      </c>
      <c r="E34" s="40" t="s">
        <v>174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13</v>
      </c>
      <c r="K34" s="40" t="n">
        <v>0</v>
      </c>
      <c r="L34" s="40" t="n">
        <v>0</v>
      </c>
      <c r="M34" s="40" t="n">
        <v>13</v>
      </c>
      <c r="N34" s="40" t="n">
        <v>0</v>
      </c>
    </row>
    <row r="35" customFormat="false" ht="15" hidden="false" customHeight="false" outlineLevel="0" collapsed="false">
      <c r="A35" s="40" t="n">
        <v>542009420</v>
      </c>
      <c r="B35" s="40" t="s">
        <v>163</v>
      </c>
      <c r="C35" s="40" t="s">
        <v>175</v>
      </c>
      <c r="D35" s="40" t="s">
        <v>91</v>
      </c>
      <c r="E35" s="40" t="s">
        <v>176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1</v>
      </c>
      <c r="K35" s="40" t="n">
        <v>0</v>
      </c>
      <c r="L35" s="40" t="n">
        <v>0</v>
      </c>
      <c r="M35" s="40" t="n">
        <v>0</v>
      </c>
      <c r="N35" s="40" t="n">
        <v>0</v>
      </c>
    </row>
    <row r="36" s="41" customFormat="true" ht="15" hidden="false" customHeight="false" outlineLevel="0" collapsed="false">
      <c r="A36" s="40" t="s">
        <v>66</v>
      </c>
      <c r="B36" s="40" t="s">
        <v>177</v>
      </c>
      <c r="C36" s="40" t="n">
        <v>547003213</v>
      </c>
      <c r="D36" s="40" t="s">
        <v>178</v>
      </c>
      <c r="E36" s="40" t="s">
        <v>179</v>
      </c>
      <c r="F36" s="40" t="s">
        <v>110</v>
      </c>
      <c r="G36" s="40" t="s">
        <v>18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1</v>
      </c>
      <c r="M36" s="40" t="n">
        <v>0</v>
      </c>
      <c r="N36" s="40" t="n">
        <v>0</v>
      </c>
      <c r="O36" s="40" t="n">
        <v>1</v>
      </c>
      <c r="P36" s="40" t="n">
        <v>0</v>
      </c>
    </row>
    <row r="37" s="41" customFormat="true" ht="15" hidden="false" customHeight="false" outlineLevel="0" collapsed="false">
      <c r="A37" s="40" t="s">
        <v>65</v>
      </c>
      <c r="B37" s="40" t="s">
        <v>177</v>
      </c>
      <c r="C37" s="40" t="n">
        <v>545011628</v>
      </c>
      <c r="D37" s="40" t="s">
        <v>181</v>
      </c>
      <c r="E37" s="40" t="s">
        <v>182</v>
      </c>
      <c r="F37" s="40" t="s">
        <v>91</v>
      </c>
      <c r="G37" s="40" t="s">
        <v>183</v>
      </c>
      <c r="H37" s="40" t="n">
        <v>22</v>
      </c>
      <c r="I37" s="40" t="n">
        <v>22</v>
      </c>
      <c r="J37" s="40" t="n">
        <v>4</v>
      </c>
      <c r="K37" s="40" t="n">
        <v>0</v>
      </c>
      <c r="L37" s="40" t="n">
        <v>52</v>
      </c>
      <c r="M37" s="40" t="n">
        <v>52</v>
      </c>
      <c r="N37" s="40" t="n">
        <v>5</v>
      </c>
      <c r="O37" s="40" t="n">
        <v>0</v>
      </c>
      <c r="P37" s="40" t="n">
        <v>0</v>
      </c>
    </row>
    <row r="38" s="41" customFormat="true" ht="15" hidden="false" customHeight="false" outlineLevel="0" collapsed="false">
      <c r="A38" s="40" t="s">
        <v>65</v>
      </c>
      <c r="B38" s="40" t="s">
        <v>177</v>
      </c>
      <c r="C38" s="40" t="n">
        <v>545024867</v>
      </c>
      <c r="D38" s="40" t="s">
        <v>139</v>
      </c>
      <c r="E38" s="40" t="s">
        <v>140</v>
      </c>
      <c r="F38" s="40" t="s">
        <v>91</v>
      </c>
      <c r="G38" s="40" t="s">
        <v>141</v>
      </c>
      <c r="H38" s="40" t="n">
        <v>1</v>
      </c>
      <c r="I38" s="40" t="n">
        <v>0</v>
      </c>
      <c r="J38" s="40" t="n">
        <v>0</v>
      </c>
      <c r="K38" s="40" t="n">
        <v>1</v>
      </c>
      <c r="L38" s="40" t="n">
        <v>4</v>
      </c>
      <c r="M38" s="40" t="n">
        <v>0</v>
      </c>
      <c r="N38" s="40" t="n">
        <v>0</v>
      </c>
      <c r="O38" s="40" t="n">
        <v>4</v>
      </c>
      <c r="P38" s="40" t="n">
        <v>0</v>
      </c>
    </row>
  </sheetData>
  <conditionalFormatting sqref="D28 F37:F38">
    <cfRule type="expression" priority="2" aboveAverage="0" equalAverage="0" bottom="0" percent="0" rank="0" text="" dxfId="0">
      <formula>NOT(ISERROR(SEARCH("не подтвержден",D28)))</formula>
    </cfRule>
  </conditionalFormatting>
  <conditionalFormatting sqref="D29:D35">
    <cfRule type="expression" priority="3" aboveAverage="0" equalAverage="0" bottom="0" percent="0" rank="0" text="" dxfId="1">
      <formula>NOT(ISERROR(SEARCH("не подтвержден",D29)))</formula>
    </cfRule>
  </conditionalFormatting>
  <conditionalFormatting sqref="F36">
    <cfRule type="expression" priority="4" aboveAverage="0" equalAverage="0" bottom="0" percent="0" rank="0" text="" dxfId="2">
      <formula>NOT(ISERROR(SEARCH("не подтвержден",F3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7.28"/>
    <col collapsed="false" customWidth="true" hidden="false" outlineLevel="0" max="3" min="3" style="0" width="61.85"/>
    <col collapsed="false" customWidth="true" hidden="false" outlineLevel="0" max="4" min="4" style="0" width="24.56"/>
    <col collapsed="false" customWidth="true" hidden="false" outlineLevel="0" max="5" min="5" style="0" width="33.99"/>
    <col collapsed="false" customWidth="true" hidden="false" outlineLevel="0" max="6" min="6" style="0" width="31.27"/>
    <col collapsed="false" customWidth="true" hidden="false" outlineLevel="0" max="7" min="7" style="0" width="26.85"/>
    <col collapsed="false" customWidth="true" hidden="false" outlineLevel="0" max="8" min="8" style="0" width="53.13"/>
    <col collapsed="false" customWidth="true" hidden="false" outlineLevel="0" max="9" min="9" style="0" width="30.56"/>
    <col collapsed="false" customWidth="true" hidden="false" outlineLevel="0" max="10" min="10" style="0" width="23.28"/>
    <col collapsed="false" customWidth="true" hidden="false" outlineLevel="0" max="11" min="11" style="0" width="20.7"/>
    <col collapsed="false" customWidth="true" hidden="false" outlineLevel="0" max="12" min="12" style="0" width="47.13"/>
    <col collapsed="false" customWidth="true" hidden="false" outlineLevel="0" max="13" min="13" style="0" width="24.42"/>
    <col collapsed="false" customWidth="true" hidden="false" outlineLevel="0" max="14" min="14" style="0" width="69.7"/>
  </cols>
  <sheetData>
    <row r="1" s="41" customFormat="true" ht="15" hidden="false" customHeight="false" outlineLevel="0" collapsed="false">
      <c r="A1" s="40" t="s">
        <v>85</v>
      </c>
      <c r="B1" s="40" t="s">
        <v>84</v>
      </c>
      <c r="C1" s="40" t="s">
        <v>86</v>
      </c>
      <c r="D1" s="40" t="s">
        <v>87</v>
      </c>
      <c r="E1" s="40" t="s">
        <v>88</v>
      </c>
      <c r="F1" s="40" t="s">
        <v>79</v>
      </c>
      <c r="G1" s="40" t="s">
        <v>80</v>
      </c>
      <c r="H1" s="40" t="s">
        <v>6</v>
      </c>
      <c r="I1" s="40" t="s">
        <v>81</v>
      </c>
      <c r="J1" s="40" t="s">
        <v>82</v>
      </c>
      <c r="K1" s="40" t="s">
        <v>83</v>
      </c>
      <c r="L1" s="40" t="s">
        <v>13</v>
      </c>
      <c r="M1" s="40" t="s">
        <v>14</v>
      </c>
      <c r="N1" s="40" t="s">
        <v>15</v>
      </c>
    </row>
    <row r="2" customFormat="false" ht="15" hidden="false" customHeight="false" outlineLevel="0" collapsed="false">
      <c r="A2" s="40" t="n">
        <v>562055216</v>
      </c>
      <c r="B2" s="40" t="s">
        <v>184</v>
      </c>
      <c r="C2" s="40" t="s">
        <v>185</v>
      </c>
      <c r="D2" s="40" t="s">
        <v>91</v>
      </c>
      <c r="E2" s="40" t="s">
        <v>186</v>
      </c>
      <c r="F2" s="40" t="n">
        <v>48</v>
      </c>
      <c r="G2" s="40" t="n">
        <v>48</v>
      </c>
      <c r="H2" s="40" t="n">
        <v>10</v>
      </c>
      <c r="I2" s="40" t="n">
        <v>0</v>
      </c>
      <c r="J2" s="40" t="n">
        <v>342</v>
      </c>
      <c r="K2" s="40" t="n">
        <v>332</v>
      </c>
      <c r="L2" s="40" t="n">
        <v>49</v>
      </c>
      <c r="M2" s="40" t="n">
        <v>5</v>
      </c>
      <c r="N2" s="40" t="n">
        <v>11</v>
      </c>
    </row>
    <row r="3" customFormat="false" ht="15" hidden="false" customHeight="false" outlineLevel="0" collapsed="false">
      <c r="A3" s="40" t="n">
        <v>547001417</v>
      </c>
      <c r="B3" s="40" t="s">
        <v>187</v>
      </c>
      <c r="C3" s="40" t="s">
        <v>188</v>
      </c>
      <c r="D3" s="40" t="s">
        <v>91</v>
      </c>
      <c r="E3" s="40" t="s">
        <v>189</v>
      </c>
      <c r="F3" s="40" t="n">
        <v>33</v>
      </c>
      <c r="G3" s="40" t="n">
        <v>28</v>
      </c>
      <c r="H3" s="40" t="n">
        <v>18</v>
      </c>
      <c r="I3" s="40" t="n">
        <v>0</v>
      </c>
      <c r="J3" s="40" t="n">
        <v>146</v>
      </c>
      <c r="K3" s="40" t="n">
        <v>132</v>
      </c>
      <c r="L3" s="40" t="n">
        <v>21</v>
      </c>
      <c r="M3" s="40" t="n">
        <v>0</v>
      </c>
      <c r="N3" s="40" t="n">
        <v>0</v>
      </c>
    </row>
    <row r="4" customFormat="false" ht="15" hidden="false" customHeight="false" outlineLevel="0" collapsed="false">
      <c r="A4" s="40" t="n">
        <v>544020210</v>
      </c>
      <c r="B4" s="40" t="s">
        <v>190</v>
      </c>
      <c r="C4" s="40" t="s">
        <v>191</v>
      </c>
      <c r="D4" s="40" t="s">
        <v>91</v>
      </c>
      <c r="E4" s="40" t="s">
        <v>192</v>
      </c>
      <c r="F4" s="40" t="n">
        <v>30</v>
      </c>
      <c r="G4" s="40" t="n">
        <v>29</v>
      </c>
      <c r="H4" s="40" t="n">
        <v>1</v>
      </c>
      <c r="I4" s="40" t="n">
        <v>0</v>
      </c>
      <c r="J4" s="40" t="n">
        <v>77</v>
      </c>
      <c r="K4" s="40" t="n">
        <v>74</v>
      </c>
      <c r="L4" s="40" t="n">
        <v>24</v>
      </c>
      <c r="M4" s="40" t="n">
        <v>2</v>
      </c>
      <c r="N4" s="40" t="n">
        <v>1</v>
      </c>
    </row>
    <row r="5" customFormat="false" ht="15" hidden="false" customHeight="false" outlineLevel="0" collapsed="false">
      <c r="A5" s="40" t="n">
        <v>542012239</v>
      </c>
      <c r="B5" s="40" t="s">
        <v>193</v>
      </c>
      <c r="C5" s="40" t="s">
        <v>194</v>
      </c>
      <c r="D5" s="40" t="s">
        <v>91</v>
      </c>
      <c r="E5" s="40" t="s">
        <v>195</v>
      </c>
      <c r="F5" s="40" t="n">
        <v>9</v>
      </c>
      <c r="G5" s="40" t="n">
        <v>8</v>
      </c>
      <c r="H5" s="40" t="n">
        <v>4</v>
      </c>
      <c r="I5" s="40" t="n">
        <v>1</v>
      </c>
      <c r="J5" s="40" t="n">
        <v>58</v>
      </c>
      <c r="K5" s="40" t="n">
        <v>58</v>
      </c>
      <c r="L5" s="40" t="n">
        <v>27</v>
      </c>
      <c r="M5" s="40" t="n">
        <v>0</v>
      </c>
      <c r="N5" s="40" t="n">
        <v>0</v>
      </c>
    </row>
    <row r="6" customFormat="false" ht="15" hidden="false" customHeight="false" outlineLevel="0" collapsed="false">
      <c r="A6" s="40" t="n">
        <v>546011349</v>
      </c>
      <c r="B6" s="40" t="s">
        <v>196</v>
      </c>
      <c r="C6" s="40" t="s">
        <v>197</v>
      </c>
      <c r="D6" s="40" t="s">
        <v>91</v>
      </c>
      <c r="E6" s="40" t="s">
        <v>198</v>
      </c>
      <c r="F6" s="40" t="n">
        <v>9</v>
      </c>
      <c r="G6" s="40" t="n">
        <v>6</v>
      </c>
      <c r="H6" s="40" t="n">
        <v>6</v>
      </c>
      <c r="I6" s="40" t="n">
        <v>3</v>
      </c>
      <c r="J6" s="40" t="n">
        <v>44</v>
      </c>
      <c r="K6" s="40" t="n">
        <v>15</v>
      </c>
      <c r="L6" s="40" t="n">
        <v>4</v>
      </c>
      <c r="M6" s="40" t="n">
        <v>29</v>
      </c>
      <c r="N6" s="40" t="n">
        <v>0</v>
      </c>
    </row>
    <row r="7" s="41" customFormat="true" ht="15" hidden="false" customHeight="false" outlineLevel="0" collapsed="false">
      <c r="A7" s="40" t="n">
        <v>562076449</v>
      </c>
      <c r="B7" s="40" t="s">
        <v>199</v>
      </c>
      <c r="C7" s="40" t="s">
        <v>200</v>
      </c>
      <c r="D7" s="40" t="s">
        <v>110</v>
      </c>
      <c r="E7" s="40" t="s">
        <v>201</v>
      </c>
      <c r="F7" s="40" t="n">
        <v>7</v>
      </c>
      <c r="G7" s="40" t="n">
        <v>0</v>
      </c>
      <c r="H7" s="40" t="n">
        <v>0</v>
      </c>
      <c r="I7" s="40" t="n">
        <v>7</v>
      </c>
      <c r="J7" s="40" t="n">
        <v>2</v>
      </c>
      <c r="K7" s="40" t="n">
        <v>0</v>
      </c>
      <c r="L7" s="40" t="n">
        <v>0</v>
      </c>
      <c r="M7" s="40" t="n">
        <v>2</v>
      </c>
      <c r="N7" s="40" t="n">
        <v>0</v>
      </c>
    </row>
    <row r="8" s="41" customFormat="true" ht="15" hidden="false" customHeight="false" outlineLevel="0" collapsed="false">
      <c r="A8" s="40" t="n">
        <v>545011434</v>
      </c>
      <c r="B8" s="40" t="s">
        <v>202</v>
      </c>
      <c r="C8" s="40" t="s">
        <v>203</v>
      </c>
      <c r="D8" s="40" t="s">
        <v>91</v>
      </c>
      <c r="E8" s="40" t="s">
        <v>204</v>
      </c>
      <c r="F8" s="40" t="n">
        <v>5</v>
      </c>
      <c r="G8" s="40" t="n">
        <v>4</v>
      </c>
      <c r="H8" s="40" t="n">
        <v>2</v>
      </c>
      <c r="I8" s="40" t="n">
        <v>1</v>
      </c>
      <c r="J8" s="40" t="n">
        <v>114</v>
      </c>
      <c r="K8" s="40" t="n">
        <v>97</v>
      </c>
      <c r="L8" s="40" t="n">
        <v>19</v>
      </c>
      <c r="M8" s="40" t="n">
        <v>17</v>
      </c>
      <c r="N8" s="40" t="n">
        <v>3</v>
      </c>
    </row>
    <row r="9" s="41" customFormat="true" ht="15" hidden="false" customHeight="false" outlineLevel="0" collapsed="false">
      <c r="A9" s="40" t="n">
        <v>545011138</v>
      </c>
      <c r="B9" s="40" t="s">
        <v>205</v>
      </c>
      <c r="C9" s="40" t="s">
        <v>206</v>
      </c>
      <c r="D9" s="40" t="s">
        <v>110</v>
      </c>
      <c r="E9" s="40" t="s">
        <v>207</v>
      </c>
      <c r="F9" s="40" t="n">
        <v>4</v>
      </c>
      <c r="G9" s="40" t="n">
        <v>0</v>
      </c>
      <c r="H9" s="40" t="n">
        <v>0</v>
      </c>
      <c r="I9" s="40" t="n">
        <v>4</v>
      </c>
      <c r="J9" s="40" t="n">
        <v>99</v>
      </c>
      <c r="K9" s="40" t="n">
        <v>0</v>
      </c>
      <c r="L9" s="40" t="n">
        <v>0</v>
      </c>
      <c r="M9" s="40" t="n">
        <v>99</v>
      </c>
      <c r="N9" s="40" t="n">
        <v>0</v>
      </c>
    </row>
    <row r="10" s="41" customFormat="true" ht="15" hidden="false" customHeight="false" outlineLevel="0" collapsed="false">
      <c r="A10" s="40" t="n">
        <v>543013450</v>
      </c>
      <c r="B10" s="40" t="s">
        <v>208</v>
      </c>
      <c r="C10" s="40" t="s">
        <v>209</v>
      </c>
      <c r="D10" s="40" t="s">
        <v>110</v>
      </c>
      <c r="E10" s="40" t="s">
        <v>210</v>
      </c>
      <c r="F10" s="40" t="n">
        <v>2</v>
      </c>
      <c r="G10" s="40" t="n">
        <v>0</v>
      </c>
      <c r="H10" s="40" t="n">
        <v>0</v>
      </c>
      <c r="I10" s="40" t="n">
        <v>2</v>
      </c>
      <c r="J10" s="40" t="n">
        <v>7</v>
      </c>
      <c r="K10" s="40" t="n">
        <v>0</v>
      </c>
      <c r="L10" s="40" t="n">
        <v>0</v>
      </c>
      <c r="M10" s="40" t="n">
        <v>7</v>
      </c>
      <c r="N10" s="40" t="n">
        <v>0</v>
      </c>
    </row>
    <row r="11" s="41" customFormat="true" ht="15" hidden="false" customHeight="false" outlineLevel="0" collapsed="false">
      <c r="A11" s="40" t="n">
        <v>542009645</v>
      </c>
      <c r="B11" s="40" t="s">
        <v>211</v>
      </c>
      <c r="C11" s="40" t="s">
        <v>212</v>
      </c>
      <c r="D11" s="40" t="s">
        <v>110</v>
      </c>
      <c r="E11" s="40" t="s">
        <v>213</v>
      </c>
      <c r="F11" s="40" t="n">
        <v>1</v>
      </c>
      <c r="G11" s="40" t="n">
        <v>0</v>
      </c>
      <c r="H11" s="40" t="n">
        <v>0</v>
      </c>
      <c r="I11" s="40" t="n">
        <v>1</v>
      </c>
      <c r="J11" s="40" t="n">
        <v>33</v>
      </c>
      <c r="K11" s="40" t="n">
        <v>0</v>
      </c>
      <c r="L11" s="40" t="n">
        <v>0</v>
      </c>
      <c r="M11" s="40" t="n">
        <v>33</v>
      </c>
      <c r="N11" s="40" t="n">
        <v>0</v>
      </c>
    </row>
    <row r="12" s="41" customFormat="true" ht="15" hidden="false" customHeight="false" outlineLevel="0" collapsed="false">
      <c r="A12" s="40" t="n">
        <v>541021512</v>
      </c>
      <c r="B12" s="40" t="s">
        <v>214</v>
      </c>
      <c r="C12" s="40" t="s">
        <v>215</v>
      </c>
      <c r="D12" s="40" t="s">
        <v>110</v>
      </c>
      <c r="E12" s="40" t="s">
        <v>216</v>
      </c>
      <c r="F12" s="40" t="n">
        <v>1</v>
      </c>
      <c r="G12" s="40" t="n">
        <v>0</v>
      </c>
      <c r="H12" s="40" t="n">
        <v>0</v>
      </c>
      <c r="I12" s="40" t="n">
        <v>1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</row>
    <row r="13" s="41" customFormat="true" ht="15" hidden="false" customHeight="false" outlineLevel="0" collapsed="false">
      <c r="A13" s="40" t="n">
        <v>544002532</v>
      </c>
      <c r="B13" s="40" t="s">
        <v>217</v>
      </c>
      <c r="C13" s="40" t="s">
        <v>218</v>
      </c>
      <c r="D13" s="40" t="s">
        <v>91</v>
      </c>
      <c r="E13" s="40" t="s">
        <v>219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1</v>
      </c>
      <c r="K13" s="40" t="n">
        <v>0</v>
      </c>
      <c r="L13" s="40" t="n">
        <v>0</v>
      </c>
      <c r="M13" s="40" t="n">
        <v>1</v>
      </c>
      <c r="N13" s="40" t="n">
        <v>0</v>
      </c>
    </row>
    <row r="14" s="41" customFormat="true" ht="15" hidden="false" customHeight="false" outlineLevel="0" collapsed="false">
      <c r="A14" s="40" t="s">
        <v>65</v>
      </c>
      <c r="B14" s="40" t="s">
        <v>220</v>
      </c>
      <c r="C14" s="40" t="n">
        <v>554003246</v>
      </c>
      <c r="D14" s="40" t="s">
        <v>221</v>
      </c>
      <c r="E14" s="40" t="s">
        <v>222</v>
      </c>
      <c r="F14" s="40" t="s">
        <v>91</v>
      </c>
      <c r="G14" s="40" t="s">
        <v>223</v>
      </c>
      <c r="H14" s="40" t="n">
        <v>22</v>
      </c>
      <c r="I14" s="40" t="n">
        <v>22</v>
      </c>
      <c r="J14" s="40" t="n">
        <v>15</v>
      </c>
      <c r="K14" s="40" t="n">
        <v>0</v>
      </c>
      <c r="L14" s="40" t="n">
        <v>274</v>
      </c>
      <c r="M14" s="40" t="n">
        <v>274</v>
      </c>
      <c r="N14" s="40" t="n">
        <v>129</v>
      </c>
      <c r="O14" s="40" t="n">
        <v>0</v>
      </c>
      <c r="P14" s="40" t="n">
        <v>38</v>
      </c>
    </row>
    <row r="15" s="41" customFormat="true" ht="15" hidden="false" customHeight="false" outlineLevel="0" collapsed="false">
      <c r="A15" s="40" t="s">
        <v>65</v>
      </c>
      <c r="B15" s="40" t="s">
        <v>220</v>
      </c>
      <c r="C15" s="40" t="n">
        <v>545011804</v>
      </c>
      <c r="D15" s="40" t="s">
        <v>224</v>
      </c>
      <c r="E15" s="40" t="s">
        <v>225</v>
      </c>
      <c r="F15" s="40" t="s">
        <v>110</v>
      </c>
      <c r="G15" s="40" t="s">
        <v>226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4</v>
      </c>
      <c r="M15" s="40" t="n">
        <v>0</v>
      </c>
      <c r="N15" s="40" t="n">
        <v>0</v>
      </c>
      <c r="O15" s="40" t="n">
        <v>4</v>
      </c>
      <c r="P15" s="40" t="n">
        <v>0</v>
      </c>
    </row>
  </sheetData>
  <conditionalFormatting sqref="F14:F15">
    <cfRule type="expression" priority="2" aboveAverage="0" equalAverage="0" bottom="0" percent="0" rank="0" text="" dxfId="3">
      <formula>NOT(ISERROR(SEARCH("не подтвержден",F1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sheetData>
    <row r="1" s="44" customFormat="true" ht="12.75" hidden="false" customHeight="false" outlineLevel="0" collapsed="false">
      <c r="A1" s="43" t="s">
        <v>2</v>
      </c>
      <c r="B1" s="43"/>
      <c r="C1" s="43" t="s">
        <v>85</v>
      </c>
      <c r="D1" s="43" t="s">
        <v>84</v>
      </c>
      <c r="E1" s="43" t="s">
        <v>86</v>
      </c>
      <c r="F1" s="43" t="s">
        <v>87</v>
      </c>
      <c r="G1" s="43" t="s">
        <v>88</v>
      </c>
      <c r="H1" s="43" t="s">
        <v>79</v>
      </c>
      <c r="I1" s="43" t="s">
        <v>80</v>
      </c>
      <c r="J1" s="43" t="s">
        <v>6</v>
      </c>
      <c r="K1" s="43" t="s">
        <v>81</v>
      </c>
      <c r="L1" s="43" t="s">
        <v>82</v>
      </c>
      <c r="M1" s="43" t="s">
        <v>83</v>
      </c>
      <c r="N1" s="43" t="s">
        <v>13</v>
      </c>
      <c r="O1" s="43" t="s">
        <v>14</v>
      </c>
      <c r="P1" s="43" t="s">
        <v>15</v>
      </c>
    </row>
    <row r="2" customFormat="false" ht="15" hidden="false" customHeight="false" outlineLevel="0" collapsed="false">
      <c r="A2" s="40" t="s">
        <v>227</v>
      </c>
      <c r="B2" s="40" t="s">
        <v>228</v>
      </c>
      <c r="C2" s="40" t="n">
        <v>505005868</v>
      </c>
      <c r="D2" s="40" t="s">
        <v>229</v>
      </c>
      <c r="E2" s="40" t="s">
        <v>230</v>
      </c>
      <c r="F2" s="40" t="s">
        <v>91</v>
      </c>
      <c r="G2" s="40" t="s">
        <v>231</v>
      </c>
      <c r="H2" s="40" t="n">
        <v>58</v>
      </c>
      <c r="I2" s="40" t="n">
        <v>58</v>
      </c>
      <c r="J2" s="40" t="n">
        <v>52</v>
      </c>
      <c r="K2" s="40" t="n">
        <v>0</v>
      </c>
      <c r="L2" s="40" t="n">
        <v>404</v>
      </c>
      <c r="M2" s="40" t="n">
        <v>397</v>
      </c>
      <c r="N2" s="40" t="n">
        <v>256</v>
      </c>
      <c r="O2" s="40" t="n">
        <v>0</v>
      </c>
      <c r="P2" s="40" t="n">
        <v>5</v>
      </c>
    </row>
    <row r="3" customFormat="false" ht="15" hidden="false" customHeight="false" outlineLevel="0" collapsed="false">
      <c r="A3" s="40" t="s">
        <v>232</v>
      </c>
      <c r="B3" s="40" t="s">
        <v>228</v>
      </c>
      <c r="C3" s="40" t="n">
        <v>508005841</v>
      </c>
      <c r="D3" s="40" t="s">
        <v>233</v>
      </c>
      <c r="E3" s="40" t="s">
        <v>234</v>
      </c>
      <c r="F3" s="40" t="s">
        <v>91</v>
      </c>
      <c r="G3" s="40" t="s">
        <v>235</v>
      </c>
      <c r="H3" s="40" t="n">
        <v>29</v>
      </c>
      <c r="I3" s="40" t="n">
        <v>28</v>
      </c>
      <c r="J3" s="40" t="n">
        <v>27</v>
      </c>
      <c r="K3" s="40" t="n">
        <v>0</v>
      </c>
      <c r="L3" s="40" t="n">
        <v>153</v>
      </c>
      <c r="M3" s="40" t="n">
        <v>151</v>
      </c>
      <c r="N3" s="40" t="n">
        <v>127</v>
      </c>
      <c r="O3" s="40" t="n">
        <v>0</v>
      </c>
      <c r="P3" s="40" t="n">
        <v>0</v>
      </c>
    </row>
    <row r="4" customFormat="false" ht="15" hidden="false" customHeight="false" outlineLevel="0" collapsed="false">
      <c r="A4" s="40" t="s">
        <v>236</v>
      </c>
      <c r="B4" s="40" t="s">
        <v>228</v>
      </c>
      <c r="C4" s="40" t="n">
        <v>532140986</v>
      </c>
      <c r="D4" s="40" t="s">
        <v>237</v>
      </c>
      <c r="E4" s="40" t="s">
        <v>238</v>
      </c>
      <c r="F4" s="40" t="s">
        <v>91</v>
      </c>
      <c r="G4" s="40" t="s">
        <v>239</v>
      </c>
      <c r="H4" s="40" t="n">
        <v>29</v>
      </c>
      <c r="I4" s="40" t="n">
        <v>29</v>
      </c>
      <c r="J4" s="40" t="n">
        <v>0</v>
      </c>
      <c r="K4" s="40" t="n">
        <v>0</v>
      </c>
      <c r="L4" s="40" t="n">
        <v>12</v>
      </c>
      <c r="M4" s="40" t="n">
        <v>12</v>
      </c>
      <c r="N4" s="40" t="n">
        <v>6</v>
      </c>
      <c r="O4" s="40" t="n">
        <v>0</v>
      </c>
      <c r="P4" s="40" t="n">
        <v>3</v>
      </c>
    </row>
    <row r="5" customFormat="false" ht="15" hidden="false" customHeight="false" outlineLevel="0" collapsed="false">
      <c r="A5" s="40" t="s">
        <v>240</v>
      </c>
      <c r="B5" s="40" t="s">
        <v>228</v>
      </c>
      <c r="C5" s="40" t="n">
        <v>505006727</v>
      </c>
      <c r="D5" s="40" t="s">
        <v>241</v>
      </c>
      <c r="E5" s="40" t="s">
        <v>242</v>
      </c>
      <c r="F5" s="40" t="s">
        <v>91</v>
      </c>
      <c r="G5" s="40" t="s">
        <v>243</v>
      </c>
      <c r="H5" s="40" t="n">
        <v>29</v>
      </c>
      <c r="I5" s="40" t="n">
        <v>27</v>
      </c>
      <c r="J5" s="40" t="n">
        <v>26</v>
      </c>
      <c r="K5" s="40" t="n">
        <v>1</v>
      </c>
      <c r="L5" s="40" t="n">
        <v>194</v>
      </c>
      <c r="M5" s="40" t="n">
        <v>193</v>
      </c>
      <c r="N5" s="40" t="n">
        <v>70</v>
      </c>
      <c r="O5" s="40" t="n">
        <v>0</v>
      </c>
      <c r="P5" s="40" t="n">
        <v>0</v>
      </c>
    </row>
    <row r="6" customFormat="false" ht="15" hidden="false" customHeight="false" outlineLevel="0" collapsed="false">
      <c r="A6" s="40" t="s">
        <v>244</v>
      </c>
      <c r="B6" s="40" t="s">
        <v>228</v>
      </c>
      <c r="C6" s="40" t="n">
        <v>534029711</v>
      </c>
      <c r="D6" s="40" t="s">
        <v>245</v>
      </c>
      <c r="E6" s="40" t="s">
        <v>246</v>
      </c>
      <c r="F6" s="40" t="s">
        <v>91</v>
      </c>
      <c r="G6" s="40" t="s">
        <v>247</v>
      </c>
      <c r="H6" s="40" t="n">
        <v>27</v>
      </c>
      <c r="I6" s="40" t="n">
        <v>27</v>
      </c>
      <c r="J6" s="40" t="n">
        <v>27</v>
      </c>
      <c r="K6" s="40" t="n">
        <v>0</v>
      </c>
      <c r="L6" s="40" t="n">
        <v>46</v>
      </c>
      <c r="M6" s="40" t="n">
        <v>35</v>
      </c>
      <c r="N6" s="40" t="n">
        <v>33</v>
      </c>
      <c r="O6" s="40" t="n">
        <v>11</v>
      </c>
      <c r="P6" s="40" t="n">
        <v>2</v>
      </c>
    </row>
    <row r="7" customFormat="false" ht="15" hidden="false" customHeight="false" outlineLevel="0" collapsed="false">
      <c r="A7" s="40" t="s">
        <v>248</v>
      </c>
      <c r="B7" s="40" t="s">
        <v>228</v>
      </c>
      <c r="C7" s="40" t="n">
        <v>505007858</v>
      </c>
      <c r="D7" s="40" t="s">
        <v>249</v>
      </c>
      <c r="E7" s="40" t="s">
        <v>250</v>
      </c>
      <c r="F7" s="40" t="s">
        <v>110</v>
      </c>
      <c r="G7" s="40" t="s">
        <v>251</v>
      </c>
      <c r="H7" s="40" t="n">
        <v>19</v>
      </c>
      <c r="I7" s="40" t="n">
        <v>0</v>
      </c>
      <c r="J7" s="40" t="n">
        <v>0</v>
      </c>
      <c r="K7" s="40" t="n">
        <v>19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</row>
    <row r="8" customFormat="false" ht="15" hidden="false" customHeight="false" outlineLevel="0" collapsed="false">
      <c r="A8" s="40" t="s">
        <v>236</v>
      </c>
      <c r="B8" s="40" t="s">
        <v>228</v>
      </c>
      <c r="C8" s="40" t="n">
        <v>532140714</v>
      </c>
      <c r="D8" s="40" t="s">
        <v>252</v>
      </c>
      <c r="E8" s="40" t="s">
        <v>253</v>
      </c>
      <c r="F8" s="40" t="s">
        <v>91</v>
      </c>
      <c r="G8" s="40" t="s">
        <v>254</v>
      </c>
      <c r="H8" s="40" t="n">
        <v>18</v>
      </c>
      <c r="I8" s="40" t="n">
        <v>17</v>
      </c>
      <c r="J8" s="40" t="n">
        <v>13</v>
      </c>
      <c r="K8" s="40" t="n">
        <v>1</v>
      </c>
      <c r="L8" s="40" t="n">
        <v>108</v>
      </c>
      <c r="M8" s="40" t="n">
        <v>108</v>
      </c>
      <c r="N8" s="40" t="n">
        <v>81</v>
      </c>
      <c r="O8" s="40" t="n">
        <v>0</v>
      </c>
      <c r="P8" s="40" t="n">
        <v>6</v>
      </c>
    </row>
    <row r="9" customFormat="false" ht="15" hidden="false" customHeight="false" outlineLevel="0" collapsed="false">
      <c r="A9" s="40" t="s">
        <v>236</v>
      </c>
      <c r="B9" s="40" t="s">
        <v>228</v>
      </c>
      <c r="C9" s="40" t="n">
        <v>532140873</v>
      </c>
      <c r="D9" s="40" t="s">
        <v>255</v>
      </c>
      <c r="E9" s="40" t="s">
        <v>256</v>
      </c>
      <c r="F9" s="40" t="s">
        <v>91</v>
      </c>
      <c r="G9" s="40" t="s">
        <v>257</v>
      </c>
      <c r="H9" s="40" t="n">
        <v>18</v>
      </c>
      <c r="I9" s="40" t="n">
        <v>17</v>
      </c>
      <c r="J9" s="40" t="n">
        <v>5</v>
      </c>
      <c r="K9" s="40" t="n">
        <v>0</v>
      </c>
      <c r="L9" s="40" t="n">
        <v>6</v>
      </c>
      <c r="M9" s="40" t="n">
        <v>4</v>
      </c>
      <c r="N9" s="40" t="n">
        <v>0</v>
      </c>
      <c r="O9" s="40" t="n">
        <v>2</v>
      </c>
      <c r="P9" s="40" t="n">
        <v>0</v>
      </c>
    </row>
    <row r="10" customFormat="false" ht="15" hidden="false" customHeight="false" outlineLevel="0" collapsed="false">
      <c r="A10" s="40" t="s">
        <v>258</v>
      </c>
      <c r="B10" s="40" t="s">
        <v>228</v>
      </c>
      <c r="C10" s="40" t="n">
        <v>552004438</v>
      </c>
      <c r="D10" s="40" t="s">
        <v>259</v>
      </c>
      <c r="E10" s="40" t="s">
        <v>260</v>
      </c>
      <c r="F10" s="40" t="s">
        <v>91</v>
      </c>
      <c r="G10" s="40" t="s">
        <v>261</v>
      </c>
      <c r="H10" s="40" t="n">
        <v>18</v>
      </c>
      <c r="I10" s="40" t="n">
        <v>18</v>
      </c>
      <c r="J10" s="40" t="n">
        <v>17</v>
      </c>
      <c r="K10" s="40" t="n">
        <v>0</v>
      </c>
      <c r="L10" s="40" t="n">
        <v>87</v>
      </c>
      <c r="M10" s="40" t="n">
        <v>87</v>
      </c>
      <c r="N10" s="40" t="n">
        <v>75</v>
      </c>
      <c r="O10" s="40" t="n">
        <v>0</v>
      </c>
      <c r="P10" s="40" t="n">
        <v>0</v>
      </c>
    </row>
    <row r="11" customFormat="false" ht="15" hidden="false" customHeight="false" outlineLevel="0" collapsed="false">
      <c r="A11" s="40" t="s">
        <v>262</v>
      </c>
      <c r="B11" s="40" t="s">
        <v>228</v>
      </c>
      <c r="C11" s="40" t="n">
        <v>503005870</v>
      </c>
      <c r="D11" s="40" t="s">
        <v>263</v>
      </c>
      <c r="E11" s="40" t="s">
        <v>264</v>
      </c>
      <c r="F11" s="40" t="s">
        <v>91</v>
      </c>
      <c r="G11" s="40" t="s">
        <v>265</v>
      </c>
      <c r="H11" s="40" t="n">
        <v>17</v>
      </c>
      <c r="I11" s="40" t="n">
        <v>17</v>
      </c>
      <c r="J11" s="40" t="n">
        <v>14</v>
      </c>
      <c r="K11" s="40" t="n">
        <v>0</v>
      </c>
      <c r="L11" s="40" t="n">
        <v>38</v>
      </c>
      <c r="M11" s="40" t="n">
        <v>37</v>
      </c>
      <c r="N11" s="40" t="n">
        <v>29</v>
      </c>
      <c r="O11" s="40" t="n">
        <v>1</v>
      </c>
      <c r="P11" s="40" t="n">
        <v>4</v>
      </c>
    </row>
    <row r="12" customFormat="false" ht="15" hidden="false" customHeight="false" outlineLevel="0" collapsed="false">
      <c r="A12" s="40" t="s">
        <v>266</v>
      </c>
      <c r="B12" s="40" t="s">
        <v>228</v>
      </c>
      <c r="C12" s="40" t="n">
        <v>510009025</v>
      </c>
      <c r="D12" s="40" t="s">
        <v>267</v>
      </c>
      <c r="E12" s="40" t="s">
        <v>268</v>
      </c>
      <c r="F12" s="40" t="s">
        <v>91</v>
      </c>
      <c r="G12" s="40" t="s">
        <v>269</v>
      </c>
      <c r="H12" s="40" t="n">
        <v>17</v>
      </c>
      <c r="I12" s="40" t="n">
        <v>17</v>
      </c>
      <c r="J12" s="40" t="n">
        <v>15</v>
      </c>
      <c r="K12" s="40" t="n">
        <v>0</v>
      </c>
      <c r="L12" s="40" t="n">
        <v>91</v>
      </c>
      <c r="M12" s="40" t="n">
        <v>85</v>
      </c>
      <c r="N12" s="40" t="n">
        <v>18</v>
      </c>
      <c r="O12" s="40" t="n">
        <v>2</v>
      </c>
      <c r="P12" s="40" t="n">
        <v>0</v>
      </c>
    </row>
    <row r="13" customFormat="false" ht="15" hidden="false" customHeight="false" outlineLevel="0" collapsed="false">
      <c r="A13" s="40" t="s">
        <v>270</v>
      </c>
      <c r="B13" s="40" t="s">
        <v>228</v>
      </c>
      <c r="C13" s="40" t="n">
        <v>505008347</v>
      </c>
      <c r="D13" s="40" t="s">
        <v>271</v>
      </c>
      <c r="E13" s="40" t="s">
        <v>272</v>
      </c>
      <c r="F13" s="40" t="s">
        <v>91</v>
      </c>
      <c r="G13" s="40" t="s">
        <v>273</v>
      </c>
      <c r="H13" s="40" t="n">
        <v>16</v>
      </c>
      <c r="I13" s="40" t="n">
        <v>16</v>
      </c>
      <c r="J13" s="40" t="n">
        <v>15</v>
      </c>
      <c r="K13" s="40" t="n">
        <v>0</v>
      </c>
      <c r="L13" s="40" t="n">
        <v>174</v>
      </c>
      <c r="M13" s="40" t="n">
        <v>174</v>
      </c>
      <c r="N13" s="40" t="n">
        <v>162</v>
      </c>
      <c r="O13" s="40" t="n">
        <v>0</v>
      </c>
      <c r="P13" s="40" t="n">
        <v>1</v>
      </c>
    </row>
    <row r="14" customFormat="false" ht="15" hidden="false" customHeight="false" outlineLevel="0" collapsed="false">
      <c r="A14" s="40" t="s">
        <v>274</v>
      </c>
      <c r="B14" s="40" t="s">
        <v>228</v>
      </c>
      <c r="C14" s="40" t="n">
        <v>505008450</v>
      </c>
      <c r="D14" s="40" t="s">
        <v>275</v>
      </c>
      <c r="E14" s="40" t="s">
        <v>276</v>
      </c>
      <c r="F14" s="40" t="s">
        <v>91</v>
      </c>
      <c r="G14" s="40" t="s">
        <v>277</v>
      </c>
      <c r="H14" s="40" t="n">
        <v>15</v>
      </c>
      <c r="I14" s="40" t="n">
        <v>15</v>
      </c>
      <c r="J14" s="40" t="n">
        <v>7</v>
      </c>
      <c r="K14" s="40" t="n">
        <v>0</v>
      </c>
      <c r="L14" s="40" t="n">
        <v>129</v>
      </c>
      <c r="M14" s="40" t="n">
        <v>129</v>
      </c>
      <c r="N14" s="40" t="n">
        <v>58</v>
      </c>
      <c r="O14" s="40" t="n">
        <v>0</v>
      </c>
      <c r="P14" s="40" t="n">
        <v>6</v>
      </c>
    </row>
    <row r="15" customFormat="false" ht="15" hidden="false" customHeight="false" outlineLevel="0" collapsed="false">
      <c r="A15" s="40" t="s">
        <v>227</v>
      </c>
      <c r="B15" s="40" t="s">
        <v>228</v>
      </c>
      <c r="C15" s="40" t="n">
        <v>505054880</v>
      </c>
      <c r="D15" s="40" t="s">
        <v>278</v>
      </c>
      <c r="E15" s="40" t="s">
        <v>279</v>
      </c>
      <c r="F15" s="40" t="s">
        <v>91</v>
      </c>
      <c r="G15" s="40" t="s">
        <v>280</v>
      </c>
      <c r="H15" s="40" t="n">
        <v>15</v>
      </c>
      <c r="I15" s="40" t="n">
        <v>15</v>
      </c>
      <c r="J15" s="40" t="n">
        <v>0</v>
      </c>
      <c r="K15" s="40" t="n">
        <v>0</v>
      </c>
      <c r="L15" s="40" t="n">
        <v>1</v>
      </c>
      <c r="M15" s="40" t="n">
        <v>0</v>
      </c>
      <c r="N15" s="40" t="n">
        <v>0</v>
      </c>
      <c r="O15" s="40" t="n">
        <v>1</v>
      </c>
      <c r="P15" s="40" t="n">
        <v>0</v>
      </c>
    </row>
    <row r="16" customFormat="false" ht="15" hidden="false" customHeight="false" outlineLevel="0" collapsed="false">
      <c r="A16" s="40" t="s">
        <v>67</v>
      </c>
      <c r="B16" s="40" t="s">
        <v>228</v>
      </c>
      <c r="C16" s="40" t="n">
        <v>546019683</v>
      </c>
      <c r="D16" s="40" t="s">
        <v>281</v>
      </c>
      <c r="E16" s="40" t="s">
        <v>282</v>
      </c>
      <c r="F16" s="40" t="s">
        <v>91</v>
      </c>
      <c r="G16" s="40" t="s">
        <v>283</v>
      </c>
      <c r="H16" s="40" t="n">
        <v>13</v>
      </c>
      <c r="I16" s="40" t="n">
        <v>11</v>
      </c>
      <c r="J16" s="40" t="n">
        <v>4</v>
      </c>
      <c r="K16" s="40" t="n">
        <v>1</v>
      </c>
      <c r="L16" s="40" t="n">
        <v>75</v>
      </c>
      <c r="M16" s="40" t="n">
        <v>69</v>
      </c>
      <c r="N16" s="40" t="n">
        <v>48</v>
      </c>
      <c r="O16" s="40" t="n">
        <v>0</v>
      </c>
      <c r="P16" s="40" t="n">
        <v>0</v>
      </c>
    </row>
    <row r="17" customFormat="false" ht="15" hidden="false" customHeight="false" outlineLevel="0" collapsed="false">
      <c r="A17" s="40" t="s">
        <v>236</v>
      </c>
      <c r="B17" s="40" t="s">
        <v>228</v>
      </c>
      <c r="C17" s="40" t="n">
        <v>532140915</v>
      </c>
      <c r="D17" s="40" t="s">
        <v>284</v>
      </c>
      <c r="E17" s="40" t="s">
        <v>285</v>
      </c>
      <c r="F17" s="40" t="s">
        <v>91</v>
      </c>
      <c r="G17" s="40" t="s">
        <v>286</v>
      </c>
      <c r="H17" s="40" t="n">
        <v>13</v>
      </c>
      <c r="I17" s="40" t="n">
        <v>13</v>
      </c>
      <c r="J17" s="40" t="n">
        <v>11</v>
      </c>
      <c r="K17" s="40" t="n">
        <v>0</v>
      </c>
      <c r="L17" s="40" t="n">
        <v>58</v>
      </c>
      <c r="M17" s="40" t="n">
        <v>58</v>
      </c>
      <c r="N17" s="40" t="n">
        <v>22</v>
      </c>
      <c r="O17" s="40" t="n">
        <v>0</v>
      </c>
      <c r="P17" s="40" t="n">
        <v>0</v>
      </c>
    </row>
    <row r="18" customFormat="false" ht="15" hidden="false" customHeight="false" outlineLevel="0" collapsed="false">
      <c r="A18" s="40" t="s">
        <v>266</v>
      </c>
      <c r="B18" s="40" t="s">
        <v>228</v>
      </c>
      <c r="C18" s="40" t="n">
        <v>510008889</v>
      </c>
      <c r="D18" s="40" t="s">
        <v>287</v>
      </c>
      <c r="E18" s="40" t="s">
        <v>288</v>
      </c>
      <c r="F18" s="40" t="s">
        <v>91</v>
      </c>
      <c r="G18" s="40" t="s">
        <v>289</v>
      </c>
      <c r="H18" s="40" t="n">
        <v>13</v>
      </c>
      <c r="I18" s="40" t="n">
        <v>11</v>
      </c>
      <c r="J18" s="40" t="n">
        <v>11</v>
      </c>
      <c r="K18" s="40" t="n">
        <v>2</v>
      </c>
      <c r="L18" s="40" t="n">
        <v>10</v>
      </c>
      <c r="M18" s="40" t="n">
        <v>2</v>
      </c>
      <c r="N18" s="40" t="n">
        <v>1</v>
      </c>
      <c r="O18" s="40" t="n">
        <v>8</v>
      </c>
      <c r="P18" s="40" t="n">
        <v>0</v>
      </c>
    </row>
    <row r="19" customFormat="false" ht="15" hidden="false" customHeight="false" outlineLevel="0" collapsed="false">
      <c r="A19" s="40" t="s">
        <v>236</v>
      </c>
      <c r="B19" s="40" t="s">
        <v>228</v>
      </c>
      <c r="C19" s="40" t="n">
        <v>505007992</v>
      </c>
      <c r="D19" s="40" t="s">
        <v>290</v>
      </c>
      <c r="E19" s="40" t="s">
        <v>291</v>
      </c>
      <c r="F19" s="40" t="s">
        <v>91</v>
      </c>
      <c r="G19" s="40" t="s">
        <v>292</v>
      </c>
      <c r="H19" s="40" t="n">
        <v>13</v>
      </c>
      <c r="I19" s="40" t="n">
        <v>13</v>
      </c>
      <c r="J19" s="40" t="n">
        <v>10</v>
      </c>
      <c r="K19" s="40" t="n">
        <v>0</v>
      </c>
      <c r="L19" s="40" t="n">
        <v>35</v>
      </c>
      <c r="M19" s="40" t="n">
        <v>33</v>
      </c>
      <c r="N19" s="40" t="n">
        <v>27</v>
      </c>
      <c r="O19" s="40" t="n">
        <v>0</v>
      </c>
      <c r="P19" s="40" t="n">
        <v>0</v>
      </c>
    </row>
    <row r="20" customFormat="false" ht="15" hidden="false" customHeight="false" outlineLevel="0" collapsed="false">
      <c r="A20" s="40" t="s">
        <v>293</v>
      </c>
      <c r="B20" s="40" t="s">
        <v>228</v>
      </c>
      <c r="C20" s="40" t="n">
        <v>505008562</v>
      </c>
      <c r="D20" s="40" t="s">
        <v>294</v>
      </c>
      <c r="E20" s="40" t="s">
        <v>295</v>
      </c>
      <c r="F20" s="40" t="s">
        <v>91</v>
      </c>
      <c r="G20" s="40" t="s">
        <v>296</v>
      </c>
      <c r="H20" s="40" t="n">
        <v>13</v>
      </c>
      <c r="I20" s="40" t="n">
        <v>12</v>
      </c>
      <c r="J20" s="40" t="n">
        <v>10</v>
      </c>
      <c r="K20" s="40" t="n">
        <v>1</v>
      </c>
      <c r="L20" s="40" t="n">
        <v>36</v>
      </c>
      <c r="M20" s="40" t="n">
        <v>33</v>
      </c>
      <c r="N20" s="40" t="n">
        <v>26</v>
      </c>
      <c r="O20" s="40" t="n">
        <v>3</v>
      </c>
      <c r="P20" s="40" t="n">
        <v>27</v>
      </c>
    </row>
    <row r="21" customFormat="false" ht="15" hidden="false" customHeight="false" outlineLevel="0" collapsed="false">
      <c r="A21" s="40" t="s">
        <v>297</v>
      </c>
      <c r="B21" s="40" t="s">
        <v>228</v>
      </c>
      <c r="C21" s="40" t="n">
        <v>517000617</v>
      </c>
      <c r="D21" s="40" t="s">
        <v>298</v>
      </c>
      <c r="E21" s="40" t="s">
        <v>299</v>
      </c>
      <c r="F21" s="40" t="s">
        <v>91</v>
      </c>
      <c r="G21" s="40" t="s">
        <v>300</v>
      </c>
      <c r="H21" s="40" t="n">
        <v>12</v>
      </c>
      <c r="I21" s="40" t="n">
        <v>12</v>
      </c>
      <c r="J21" s="40" t="n">
        <v>12</v>
      </c>
      <c r="K21" s="40" t="n">
        <v>0</v>
      </c>
      <c r="L21" s="40" t="n">
        <v>85</v>
      </c>
      <c r="M21" s="40" t="n">
        <v>83</v>
      </c>
      <c r="N21" s="40" t="n">
        <v>14</v>
      </c>
      <c r="O21" s="40" t="n">
        <v>2</v>
      </c>
      <c r="P21" s="40" t="n">
        <v>0</v>
      </c>
    </row>
    <row r="22" customFormat="false" ht="15" hidden="false" customHeight="false" outlineLevel="0" collapsed="false">
      <c r="A22" s="40" t="s">
        <v>244</v>
      </c>
      <c r="B22" s="40" t="s">
        <v>228</v>
      </c>
      <c r="C22" s="40" t="n">
        <v>534029768</v>
      </c>
      <c r="D22" s="40" t="s">
        <v>301</v>
      </c>
      <c r="E22" s="40" t="s">
        <v>302</v>
      </c>
      <c r="F22" s="40" t="s">
        <v>91</v>
      </c>
      <c r="G22" s="40" t="s">
        <v>303</v>
      </c>
      <c r="H22" s="40" t="n">
        <v>12</v>
      </c>
      <c r="I22" s="40" t="n">
        <v>10</v>
      </c>
      <c r="J22" s="40" t="n">
        <v>10</v>
      </c>
      <c r="K22" s="40" t="n">
        <v>2</v>
      </c>
      <c r="L22" s="40" t="n">
        <v>17</v>
      </c>
      <c r="M22" s="40" t="n">
        <v>17</v>
      </c>
      <c r="N22" s="40" t="n">
        <v>2</v>
      </c>
      <c r="O22" s="40" t="n">
        <v>0</v>
      </c>
      <c r="P22" s="40" t="n">
        <v>0</v>
      </c>
    </row>
    <row r="23" customFormat="false" ht="15" hidden="false" customHeight="false" outlineLevel="0" collapsed="false">
      <c r="A23" s="40" t="s">
        <v>266</v>
      </c>
      <c r="B23" s="40" t="s">
        <v>228</v>
      </c>
      <c r="C23" s="40" t="n">
        <v>510008790</v>
      </c>
      <c r="D23" s="40" t="s">
        <v>304</v>
      </c>
      <c r="E23" s="40" t="s">
        <v>305</v>
      </c>
      <c r="F23" s="40" t="s">
        <v>91</v>
      </c>
      <c r="G23" s="40" t="s">
        <v>306</v>
      </c>
      <c r="H23" s="40" t="n">
        <v>12</v>
      </c>
      <c r="I23" s="40" t="n">
        <v>12</v>
      </c>
      <c r="J23" s="40" t="n">
        <v>11</v>
      </c>
      <c r="K23" s="40" t="n">
        <v>0</v>
      </c>
      <c r="L23" s="40" t="n">
        <v>44</v>
      </c>
      <c r="M23" s="40" t="n">
        <v>44</v>
      </c>
      <c r="N23" s="40" t="n">
        <v>12</v>
      </c>
      <c r="O23" s="40" t="n">
        <v>0</v>
      </c>
      <c r="P23" s="40" t="n">
        <v>4</v>
      </c>
    </row>
    <row r="24" customFormat="false" ht="15" hidden="false" customHeight="false" outlineLevel="0" collapsed="false">
      <c r="A24" s="40" t="s">
        <v>236</v>
      </c>
      <c r="B24" s="40" t="s">
        <v>228</v>
      </c>
      <c r="C24" s="40" t="n">
        <v>505008266</v>
      </c>
      <c r="D24" s="40" t="s">
        <v>307</v>
      </c>
      <c r="E24" s="40" t="s">
        <v>308</v>
      </c>
      <c r="F24" s="40" t="s">
        <v>91</v>
      </c>
      <c r="G24" s="40" t="s">
        <v>309</v>
      </c>
      <c r="H24" s="40" t="n">
        <v>12</v>
      </c>
      <c r="I24" s="40" t="n">
        <v>12</v>
      </c>
      <c r="J24" s="40" t="n">
        <v>12</v>
      </c>
      <c r="K24" s="40" t="n">
        <v>0</v>
      </c>
      <c r="L24" s="40" t="n">
        <v>45</v>
      </c>
      <c r="M24" s="40" t="n">
        <v>45</v>
      </c>
      <c r="N24" s="40" t="n">
        <v>17</v>
      </c>
      <c r="O24" s="40" t="n">
        <v>0</v>
      </c>
      <c r="P24" s="40" t="n">
        <v>0</v>
      </c>
    </row>
    <row r="25" customFormat="false" ht="15" hidden="false" customHeight="false" outlineLevel="0" collapsed="false">
      <c r="A25" s="40" t="s">
        <v>310</v>
      </c>
      <c r="B25" s="40" t="s">
        <v>228</v>
      </c>
      <c r="C25" s="40" t="n">
        <v>505008072</v>
      </c>
      <c r="D25" s="40" t="s">
        <v>311</v>
      </c>
      <c r="E25" s="40" t="s">
        <v>312</v>
      </c>
      <c r="F25" s="40" t="s">
        <v>91</v>
      </c>
      <c r="G25" s="40" t="s">
        <v>313</v>
      </c>
      <c r="H25" s="40" t="n">
        <v>11</v>
      </c>
      <c r="I25" s="40" t="n">
        <v>10</v>
      </c>
      <c r="J25" s="40" t="n">
        <v>1</v>
      </c>
      <c r="K25" s="40" t="n">
        <v>0</v>
      </c>
      <c r="L25" s="40" t="n">
        <v>1</v>
      </c>
      <c r="M25" s="40" t="n">
        <v>1</v>
      </c>
      <c r="N25" s="40" t="n">
        <v>1</v>
      </c>
      <c r="O25" s="40" t="n">
        <v>0</v>
      </c>
      <c r="P25" s="40" t="n">
        <v>0</v>
      </c>
    </row>
    <row r="26" customFormat="false" ht="15" hidden="false" customHeight="false" outlineLevel="0" collapsed="false">
      <c r="A26" s="40" t="s">
        <v>314</v>
      </c>
      <c r="B26" s="40" t="s">
        <v>228</v>
      </c>
      <c r="C26" s="40" t="n">
        <v>505008019</v>
      </c>
      <c r="D26" s="40" t="s">
        <v>315</v>
      </c>
      <c r="E26" s="40" t="s">
        <v>316</v>
      </c>
      <c r="F26" s="40" t="s">
        <v>91</v>
      </c>
      <c r="G26" s="40" t="s">
        <v>317</v>
      </c>
      <c r="H26" s="40" t="n">
        <v>11</v>
      </c>
      <c r="I26" s="40" t="n">
        <v>11</v>
      </c>
      <c r="J26" s="40" t="n">
        <v>10</v>
      </c>
      <c r="K26" s="40" t="n">
        <v>0</v>
      </c>
      <c r="L26" s="40" t="n">
        <v>22</v>
      </c>
      <c r="M26" s="40" t="n">
        <v>22</v>
      </c>
      <c r="N26" s="40" t="n">
        <v>15</v>
      </c>
      <c r="O26" s="40" t="n">
        <v>0</v>
      </c>
      <c r="P26" s="40" t="n">
        <v>0</v>
      </c>
    </row>
    <row r="27" customFormat="false" ht="15" hidden="false" customHeight="false" outlineLevel="0" collapsed="false">
      <c r="A27" s="40" t="s">
        <v>67</v>
      </c>
      <c r="B27" s="40" t="s">
        <v>228</v>
      </c>
      <c r="C27" s="40" t="n">
        <v>505007978</v>
      </c>
      <c r="D27" s="40" t="s">
        <v>318</v>
      </c>
      <c r="E27" s="40" t="s">
        <v>282</v>
      </c>
      <c r="F27" s="40" t="s">
        <v>91</v>
      </c>
      <c r="G27" s="40" t="s">
        <v>319</v>
      </c>
      <c r="H27" s="40" t="n">
        <v>10</v>
      </c>
      <c r="I27" s="40" t="n">
        <v>10</v>
      </c>
      <c r="J27" s="40" t="n">
        <v>0</v>
      </c>
      <c r="K27" s="40" t="n">
        <v>0</v>
      </c>
      <c r="L27" s="40" t="n">
        <v>49</v>
      </c>
      <c r="M27" s="40" t="n">
        <v>49</v>
      </c>
      <c r="N27" s="40" t="n">
        <v>0</v>
      </c>
      <c r="O27" s="40" t="n">
        <v>0</v>
      </c>
      <c r="P27" s="40" t="n">
        <v>0</v>
      </c>
    </row>
    <row r="28" customFormat="false" ht="15" hidden="false" customHeight="false" outlineLevel="0" collapsed="false">
      <c r="A28" s="40" t="s">
        <v>310</v>
      </c>
      <c r="B28" s="40" t="s">
        <v>228</v>
      </c>
      <c r="C28" s="40" t="n">
        <v>509006774</v>
      </c>
      <c r="D28" s="40" t="s">
        <v>320</v>
      </c>
      <c r="E28" s="40" t="s">
        <v>321</v>
      </c>
      <c r="F28" s="40" t="s">
        <v>91</v>
      </c>
      <c r="G28" s="40" t="s">
        <v>322</v>
      </c>
      <c r="H28" s="40" t="n">
        <v>10</v>
      </c>
      <c r="I28" s="40" t="n">
        <v>10</v>
      </c>
      <c r="J28" s="40" t="n">
        <v>10</v>
      </c>
      <c r="K28" s="40" t="n">
        <v>0</v>
      </c>
      <c r="L28" s="40" t="n">
        <v>27</v>
      </c>
      <c r="M28" s="40" t="n">
        <v>22</v>
      </c>
      <c r="N28" s="40" t="n">
        <v>20</v>
      </c>
      <c r="O28" s="40" t="n">
        <v>5</v>
      </c>
      <c r="P28" s="40" t="n">
        <v>6</v>
      </c>
    </row>
    <row r="29" customFormat="false" ht="15" hidden="false" customHeight="false" outlineLevel="0" collapsed="false">
      <c r="A29" s="40" t="s">
        <v>323</v>
      </c>
      <c r="B29" s="40" t="s">
        <v>228</v>
      </c>
      <c r="C29" s="40" t="n">
        <v>505007921</v>
      </c>
      <c r="D29" s="40" t="s">
        <v>324</v>
      </c>
      <c r="E29" s="40" t="s">
        <v>325</v>
      </c>
      <c r="F29" s="40" t="s">
        <v>91</v>
      </c>
      <c r="G29" s="40" t="s">
        <v>326</v>
      </c>
      <c r="H29" s="40" t="n">
        <v>10</v>
      </c>
      <c r="I29" s="40" t="n">
        <v>7</v>
      </c>
      <c r="J29" s="40" t="n">
        <v>0</v>
      </c>
      <c r="K29" s="40" t="n">
        <v>1</v>
      </c>
      <c r="L29" s="40" t="n">
        <v>57</v>
      </c>
      <c r="M29" s="40" t="n">
        <v>57</v>
      </c>
      <c r="N29" s="40" t="n">
        <v>1</v>
      </c>
      <c r="O29" s="40" t="n">
        <v>0</v>
      </c>
      <c r="P29" s="40" t="n">
        <v>0</v>
      </c>
    </row>
    <row r="30" customFormat="false" ht="15" hidden="false" customHeight="false" outlineLevel="0" collapsed="false">
      <c r="A30" s="40" t="s">
        <v>232</v>
      </c>
      <c r="B30" s="40" t="s">
        <v>228</v>
      </c>
      <c r="C30" s="40" t="n">
        <v>508008641</v>
      </c>
      <c r="D30" s="40" t="s">
        <v>327</v>
      </c>
      <c r="E30" s="40" t="s">
        <v>328</v>
      </c>
      <c r="F30" s="40" t="s">
        <v>91</v>
      </c>
      <c r="G30" s="40" t="s">
        <v>329</v>
      </c>
      <c r="H30" s="40" t="n">
        <v>9</v>
      </c>
      <c r="I30" s="40" t="n">
        <v>4</v>
      </c>
      <c r="J30" s="40" t="n">
        <v>4</v>
      </c>
      <c r="K30" s="40" t="n">
        <v>5</v>
      </c>
      <c r="L30" s="40" t="n">
        <v>28</v>
      </c>
      <c r="M30" s="40" t="n">
        <v>19</v>
      </c>
      <c r="N30" s="40" t="n">
        <v>19</v>
      </c>
      <c r="O30" s="40" t="n">
        <v>9</v>
      </c>
      <c r="P30" s="40" t="n">
        <v>0</v>
      </c>
    </row>
    <row r="31" customFormat="false" ht="15" hidden="false" customHeight="false" outlineLevel="0" collapsed="false">
      <c r="A31" s="40" t="s">
        <v>293</v>
      </c>
      <c r="B31" s="40" t="s">
        <v>228</v>
      </c>
      <c r="C31" s="40" t="n">
        <v>505008410</v>
      </c>
      <c r="D31" s="40" t="s">
        <v>330</v>
      </c>
      <c r="E31" s="40" t="s">
        <v>331</v>
      </c>
      <c r="F31" s="40" t="s">
        <v>91</v>
      </c>
      <c r="G31" s="40" t="s">
        <v>332</v>
      </c>
      <c r="H31" s="40" t="n">
        <v>9</v>
      </c>
      <c r="I31" s="40" t="n">
        <v>9</v>
      </c>
      <c r="J31" s="40" t="n">
        <v>9</v>
      </c>
      <c r="K31" s="40" t="n">
        <v>0</v>
      </c>
      <c r="L31" s="40" t="n">
        <v>29</v>
      </c>
      <c r="M31" s="40" t="n">
        <v>25</v>
      </c>
      <c r="N31" s="40" t="n">
        <v>25</v>
      </c>
      <c r="O31" s="40" t="n">
        <v>4</v>
      </c>
      <c r="P31" s="40" t="n">
        <v>5</v>
      </c>
    </row>
    <row r="32" customFormat="false" ht="15" hidden="false" customHeight="false" outlineLevel="0" collapsed="false">
      <c r="A32" s="40" t="s">
        <v>236</v>
      </c>
      <c r="B32" s="40" t="s">
        <v>228</v>
      </c>
      <c r="C32" s="40" t="n">
        <v>505008570</v>
      </c>
      <c r="D32" s="40" t="s">
        <v>333</v>
      </c>
      <c r="E32" s="40" t="s">
        <v>334</v>
      </c>
      <c r="F32" s="40" t="s">
        <v>91</v>
      </c>
      <c r="G32" s="40" t="s">
        <v>335</v>
      </c>
      <c r="H32" s="40" t="n">
        <v>9</v>
      </c>
      <c r="I32" s="40" t="n">
        <v>9</v>
      </c>
      <c r="J32" s="40" t="n">
        <v>7</v>
      </c>
      <c r="K32" s="40" t="n">
        <v>0</v>
      </c>
      <c r="L32" s="40" t="n">
        <v>104</v>
      </c>
      <c r="M32" s="40" t="n">
        <v>104</v>
      </c>
      <c r="N32" s="40" t="n">
        <v>66</v>
      </c>
      <c r="O32" s="40" t="n">
        <v>0</v>
      </c>
      <c r="P32" s="40" t="n">
        <v>7</v>
      </c>
    </row>
    <row r="33" customFormat="false" ht="15" hidden="false" customHeight="false" outlineLevel="0" collapsed="false">
      <c r="A33" s="40" t="s">
        <v>310</v>
      </c>
      <c r="B33" s="40" t="s">
        <v>228</v>
      </c>
      <c r="C33" s="40" t="n">
        <v>509105454</v>
      </c>
      <c r="D33" s="40" t="s">
        <v>336</v>
      </c>
      <c r="E33" s="40" t="s">
        <v>337</v>
      </c>
      <c r="F33" s="40" t="s">
        <v>91</v>
      </c>
      <c r="G33" s="40" t="s">
        <v>338</v>
      </c>
      <c r="H33" s="40" t="n">
        <v>9</v>
      </c>
      <c r="I33" s="40" t="n">
        <v>8</v>
      </c>
      <c r="J33" s="40" t="n">
        <v>7</v>
      </c>
      <c r="K33" s="40" t="n">
        <v>1</v>
      </c>
      <c r="L33" s="40" t="n">
        <v>18</v>
      </c>
      <c r="M33" s="40" t="n">
        <v>18</v>
      </c>
      <c r="N33" s="40" t="n">
        <v>15</v>
      </c>
      <c r="O33" s="40" t="n">
        <v>0</v>
      </c>
      <c r="P33" s="40" t="n">
        <v>0</v>
      </c>
    </row>
    <row r="34" customFormat="false" ht="15" hidden="false" customHeight="false" outlineLevel="0" collapsed="false">
      <c r="A34" s="40" t="s">
        <v>236</v>
      </c>
      <c r="B34" s="40" t="s">
        <v>228</v>
      </c>
      <c r="C34" s="40" t="n">
        <v>532140961</v>
      </c>
      <c r="D34" s="40" t="s">
        <v>339</v>
      </c>
      <c r="E34" s="40" t="s">
        <v>340</v>
      </c>
      <c r="F34" s="40" t="s">
        <v>91</v>
      </c>
      <c r="G34" s="40" t="s">
        <v>341</v>
      </c>
      <c r="H34" s="40" t="n">
        <v>9</v>
      </c>
      <c r="I34" s="40" t="n">
        <v>8</v>
      </c>
      <c r="J34" s="40" t="n">
        <v>6</v>
      </c>
      <c r="K34" s="40" t="n">
        <v>0</v>
      </c>
      <c r="L34" s="40" t="n">
        <v>78</v>
      </c>
      <c r="M34" s="40" t="n">
        <v>72</v>
      </c>
      <c r="N34" s="40" t="n">
        <v>24</v>
      </c>
      <c r="O34" s="40" t="n">
        <v>0</v>
      </c>
      <c r="P34" s="40" t="n">
        <v>0</v>
      </c>
    </row>
    <row r="35" customFormat="false" ht="15" hidden="false" customHeight="false" outlineLevel="0" collapsed="false">
      <c r="A35" s="40" t="s">
        <v>262</v>
      </c>
      <c r="B35" s="40" t="s">
        <v>228</v>
      </c>
      <c r="C35" s="40" t="n">
        <v>503005559</v>
      </c>
      <c r="D35" s="40" t="s">
        <v>342</v>
      </c>
      <c r="E35" s="40" t="s">
        <v>343</v>
      </c>
      <c r="F35" s="40" t="s">
        <v>110</v>
      </c>
      <c r="G35" s="40" t="s">
        <v>344</v>
      </c>
      <c r="H35" s="40" t="n">
        <v>9</v>
      </c>
      <c r="I35" s="40" t="n">
        <v>0</v>
      </c>
      <c r="J35" s="40" t="n">
        <v>0</v>
      </c>
      <c r="K35" s="40" t="n">
        <v>9</v>
      </c>
      <c r="L35" s="40" t="n">
        <v>4</v>
      </c>
      <c r="M35" s="40" t="n">
        <v>0</v>
      </c>
      <c r="N35" s="40" t="n">
        <v>0</v>
      </c>
      <c r="O35" s="40" t="n">
        <v>4</v>
      </c>
      <c r="P35" s="40" t="n">
        <v>0</v>
      </c>
    </row>
    <row r="36" s="41" customFormat="true" ht="15" hidden="false" customHeight="false" outlineLevel="0" collapsed="false">
      <c r="A36" s="40" t="s">
        <v>236</v>
      </c>
      <c r="B36" s="40" t="s">
        <v>228</v>
      </c>
      <c r="C36" s="40" t="n">
        <v>532141122</v>
      </c>
      <c r="D36" s="40" t="s">
        <v>345</v>
      </c>
      <c r="E36" s="40" t="s">
        <v>346</v>
      </c>
      <c r="F36" s="40" t="s">
        <v>91</v>
      </c>
      <c r="G36" s="40" t="s">
        <v>347</v>
      </c>
      <c r="H36" s="40" t="n">
        <v>8</v>
      </c>
      <c r="I36" s="40" t="n">
        <v>5</v>
      </c>
      <c r="J36" s="40" t="n">
        <v>5</v>
      </c>
      <c r="K36" s="40" t="n">
        <v>3</v>
      </c>
      <c r="L36" s="40" t="n">
        <v>5</v>
      </c>
      <c r="M36" s="40" t="n">
        <v>5</v>
      </c>
      <c r="N36" s="40" t="n">
        <v>4</v>
      </c>
      <c r="O36" s="40" t="n">
        <v>0</v>
      </c>
      <c r="P36" s="40" t="n">
        <v>0</v>
      </c>
    </row>
    <row r="37" s="41" customFormat="true" ht="15" hidden="false" customHeight="false" outlineLevel="0" collapsed="false">
      <c r="A37" s="40" t="s">
        <v>323</v>
      </c>
      <c r="B37" s="40" t="s">
        <v>228</v>
      </c>
      <c r="C37" s="40" t="n">
        <v>505007784</v>
      </c>
      <c r="D37" s="40" t="s">
        <v>348</v>
      </c>
      <c r="E37" s="40" t="s">
        <v>349</v>
      </c>
      <c r="F37" s="40" t="s">
        <v>91</v>
      </c>
      <c r="G37" s="40" t="s">
        <v>350</v>
      </c>
      <c r="H37" s="40" t="n">
        <v>7</v>
      </c>
      <c r="I37" s="40" t="n">
        <v>7</v>
      </c>
      <c r="J37" s="40" t="n">
        <v>5</v>
      </c>
      <c r="K37" s="40" t="n">
        <v>0</v>
      </c>
      <c r="L37" s="40" t="n">
        <v>41</v>
      </c>
      <c r="M37" s="40" t="n">
        <v>41</v>
      </c>
      <c r="N37" s="40" t="n">
        <v>5</v>
      </c>
      <c r="O37" s="40" t="n">
        <v>0</v>
      </c>
      <c r="P37" s="40" t="n">
        <v>0</v>
      </c>
    </row>
    <row r="38" s="41" customFormat="true" ht="15" hidden="false" customHeight="false" outlineLevel="0" collapsed="false">
      <c r="A38" s="40" t="s">
        <v>258</v>
      </c>
      <c r="B38" s="40" t="s">
        <v>228</v>
      </c>
      <c r="C38" s="40" t="n">
        <v>516008525</v>
      </c>
      <c r="D38" s="40" t="s">
        <v>351</v>
      </c>
      <c r="E38" s="40" t="s">
        <v>352</v>
      </c>
      <c r="F38" s="40" t="s">
        <v>91</v>
      </c>
      <c r="G38" s="40" t="s">
        <v>353</v>
      </c>
      <c r="H38" s="40" t="n">
        <v>7</v>
      </c>
      <c r="I38" s="40" t="n">
        <v>7</v>
      </c>
      <c r="J38" s="40" t="n">
        <v>7</v>
      </c>
      <c r="K38" s="40" t="n">
        <v>0</v>
      </c>
      <c r="L38" s="40" t="n">
        <v>7</v>
      </c>
      <c r="M38" s="40" t="n">
        <v>0</v>
      </c>
      <c r="N38" s="40" t="n">
        <v>0</v>
      </c>
      <c r="O38" s="40" t="n">
        <v>7</v>
      </c>
      <c r="P38" s="40" t="n">
        <v>0</v>
      </c>
    </row>
    <row r="39" s="41" customFormat="true" ht="15" hidden="false" customHeight="false" outlineLevel="0" collapsed="false">
      <c r="A39" s="40" t="s">
        <v>236</v>
      </c>
      <c r="B39" s="40" t="s">
        <v>228</v>
      </c>
      <c r="C39" s="40" t="n">
        <v>532141147</v>
      </c>
      <c r="D39" s="40" t="s">
        <v>354</v>
      </c>
      <c r="E39" s="40" t="s">
        <v>355</v>
      </c>
      <c r="F39" s="40" t="s">
        <v>91</v>
      </c>
      <c r="G39" s="40" t="s">
        <v>356</v>
      </c>
      <c r="H39" s="40" t="n">
        <v>6</v>
      </c>
      <c r="I39" s="40" t="n">
        <v>4</v>
      </c>
      <c r="J39" s="40" t="n">
        <v>4</v>
      </c>
      <c r="K39" s="40" t="n">
        <v>2</v>
      </c>
      <c r="L39" s="40" t="n">
        <v>14</v>
      </c>
      <c r="M39" s="40" t="n">
        <v>4</v>
      </c>
      <c r="N39" s="40" t="n">
        <v>4</v>
      </c>
      <c r="O39" s="40" t="n">
        <v>10</v>
      </c>
      <c r="P39" s="40" t="n">
        <v>0</v>
      </c>
    </row>
    <row r="40" s="41" customFormat="true" ht="15" hidden="false" customHeight="false" outlineLevel="0" collapsed="false">
      <c r="A40" s="40" t="s">
        <v>266</v>
      </c>
      <c r="B40" s="40" t="s">
        <v>228</v>
      </c>
      <c r="C40" s="40" t="n">
        <v>510009554</v>
      </c>
      <c r="D40" s="40" t="s">
        <v>357</v>
      </c>
      <c r="E40" s="40" t="s">
        <v>358</v>
      </c>
      <c r="F40" s="40" t="s">
        <v>91</v>
      </c>
      <c r="G40" s="40" t="s">
        <v>359</v>
      </c>
      <c r="H40" s="40" t="n">
        <v>6</v>
      </c>
      <c r="I40" s="40" t="n">
        <v>6</v>
      </c>
      <c r="J40" s="40" t="n">
        <v>2</v>
      </c>
      <c r="K40" s="40" t="n">
        <v>0</v>
      </c>
      <c r="L40" s="40" t="n">
        <v>14</v>
      </c>
      <c r="M40" s="40" t="n">
        <v>14</v>
      </c>
      <c r="N40" s="40" t="n">
        <v>8</v>
      </c>
      <c r="O40" s="40" t="n">
        <v>0</v>
      </c>
      <c r="P40" s="40" t="n">
        <v>0</v>
      </c>
    </row>
    <row r="41" s="41" customFormat="true" ht="15" hidden="false" customHeight="false" outlineLevel="0" collapsed="false">
      <c r="A41" s="40" t="s">
        <v>360</v>
      </c>
      <c r="B41" s="40" t="s">
        <v>228</v>
      </c>
      <c r="C41" s="40" t="n">
        <v>528007974</v>
      </c>
      <c r="D41" s="40" t="s">
        <v>361</v>
      </c>
      <c r="E41" s="40" t="s">
        <v>362</v>
      </c>
      <c r="F41" s="40" t="s">
        <v>91</v>
      </c>
      <c r="G41" s="40" t="s">
        <v>363</v>
      </c>
      <c r="H41" s="40" t="n">
        <v>5</v>
      </c>
      <c r="I41" s="40" t="n">
        <v>5</v>
      </c>
      <c r="J41" s="40" t="n">
        <v>3</v>
      </c>
      <c r="K41" s="40" t="n">
        <v>0</v>
      </c>
      <c r="L41" s="40" t="n">
        <v>8</v>
      </c>
      <c r="M41" s="40" t="n">
        <v>8</v>
      </c>
      <c r="N41" s="40" t="n">
        <v>5</v>
      </c>
      <c r="O41" s="40" t="n">
        <v>0</v>
      </c>
      <c r="P41" s="40" t="n">
        <v>0</v>
      </c>
    </row>
    <row r="42" s="41" customFormat="true" ht="15" hidden="false" customHeight="false" outlineLevel="0" collapsed="false">
      <c r="A42" s="40" t="s">
        <v>274</v>
      </c>
      <c r="B42" s="40" t="s">
        <v>228</v>
      </c>
      <c r="C42" s="40" t="n">
        <v>506009449</v>
      </c>
      <c r="D42" s="40" t="s">
        <v>364</v>
      </c>
      <c r="E42" s="40" t="s">
        <v>276</v>
      </c>
      <c r="F42" s="40" t="s">
        <v>91</v>
      </c>
      <c r="G42" s="40" t="s">
        <v>365</v>
      </c>
      <c r="H42" s="40" t="n">
        <v>4</v>
      </c>
      <c r="I42" s="40" t="n">
        <v>4</v>
      </c>
      <c r="J42" s="40" t="n">
        <v>1</v>
      </c>
      <c r="K42" s="40" t="n">
        <v>0</v>
      </c>
      <c r="L42" s="40" t="n">
        <v>19</v>
      </c>
      <c r="M42" s="40" t="n">
        <v>19</v>
      </c>
      <c r="N42" s="40" t="n">
        <v>19</v>
      </c>
      <c r="O42" s="40" t="n">
        <v>0</v>
      </c>
      <c r="P42" s="40" t="n">
        <v>15</v>
      </c>
    </row>
    <row r="43" s="41" customFormat="true" ht="15" hidden="false" customHeight="false" outlineLevel="0" collapsed="false">
      <c r="A43" s="40" t="s">
        <v>366</v>
      </c>
      <c r="B43" s="40" t="s">
        <v>228</v>
      </c>
      <c r="C43" s="40" t="n">
        <v>522011212</v>
      </c>
      <c r="D43" s="40" t="s">
        <v>367</v>
      </c>
      <c r="E43" s="40" t="s">
        <v>368</v>
      </c>
      <c r="F43" s="40" t="s">
        <v>91</v>
      </c>
      <c r="G43" s="40" t="s">
        <v>369</v>
      </c>
      <c r="H43" s="40" t="n">
        <v>4</v>
      </c>
      <c r="I43" s="40" t="n">
        <v>0</v>
      </c>
      <c r="J43" s="40" t="n">
        <v>0</v>
      </c>
      <c r="K43" s="40" t="n">
        <v>4</v>
      </c>
      <c r="L43" s="40" t="n">
        <v>2</v>
      </c>
      <c r="M43" s="40" t="n">
        <v>0</v>
      </c>
      <c r="N43" s="40" t="n">
        <v>0</v>
      </c>
      <c r="O43" s="40" t="n">
        <v>2</v>
      </c>
      <c r="P43" s="40" t="n">
        <v>0</v>
      </c>
    </row>
    <row r="44" s="41" customFormat="true" ht="15" hidden="false" customHeight="false" outlineLevel="0" collapsed="false">
      <c r="A44" s="40" t="s">
        <v>370</v>
      </c>
      <c r="B44" s="40" t="s">
        <v>228</v>
      </c>
      <c r="C44" s="40" t="n">
        <v>531003881</v>
      </c>
      <c r="D44" s="40" t="s">
        <v>371</v>
      </c>
      <c r="E44" s="40" t="s">
        <v>372</v>
      </c>
      <c r="F44" s="40" t="s">
        <v>91</v>
      </c>
      <c r="G44" s="40" t="s">
        <v>373</v>
      </c>
      <c r="H44" s="40" t="n">
        <v>4</v>
      </c>
      <c r="I44" s="40" t="n">
        <v>2</v>
      </c>
      <c r="J44" s="40" t="n">
        <v>2</v>
      </c>
      <c r="K44" s="40" t="n">
        <v>2</v>
      </c>
      <c r="L44" s="40" t="n">
        <v>8</v>
      </c>
      <c r="M44" s="40" t="n">
        <v>0</v>
      </c>
      <c r="N44" s="40" t="n">
        <v>0</v>
      </c>
      <c r="O44" s="40" t="n">
        <v>8</v>
      </c>
      <c r="P44" s="40" t="n">
        <v>0</v>
      </c>
    </row>
    <row r="45" s="41" customFormat="true" ht="15" hidden="false" customHeight="false" outlineLevel="0" collapsed="false">
      <c r="A45" s="40" t="s">
        <v>310</v>
      </c>
      <c r="B45" s="40" t="s">
        <v>228</v>
      </c>
      <c r="C45" s="40" t="n">
        <v>505008210</v>
      </c>
      <c r="D45" s="40" t="s">
        <v>374</v>
      </c>
      <c r="E45" s="40" t="s">
        <v>375</v>
      </c>
      <c r="F45" s="40" t="s">
        <v>91</v>
      </c>
      <c r="G45" s="40" t="s">
        <v>376</v>
      </c>
      <c r="H45" s="40" t="n">
        <v>3</v>
      </c>
      <c r="I45" s="40" t="n">
        <v>3</v>
      </c>
      <c r="J45" s="40" t="n">
        <v>3</v>
      </c>
      <c r="K45" s="40" t="n">
        <v>0</v>
      </c>
      <c r="L45" s="40" t="n">
        <v>18</v>
      </c>
      <c r="M45" s="40" t="n">
        <v>8</v>
      </c>
      <c r="N45" s="40" t="n">
        <v>8</v>
      </c>
      <c r="O45" s="40" t="n">
        <v>10</v>
      </c>
      <c r="P45" s="40" t="n">
        <v>0</v>
      </c>
    </row>
    <row r="46" s="41" customFormat="true" ht="15" hidden="false" customHeight="false" outlineLevel="0" collapsed="false">
      <c r="A46" s="40" t="s">
        <v>270</v>
      </c>
      <c r="B46" s="40" t="s">
        <v>228</v>
      </c>
      <c r="C46" s="40" t="n">
        <v>505008403</v>
      </c>
      <c r="D46" s="40" t="s">
        <v>377</v>
      </c>
      <c r="E46" s="40" t="s">
        <v>378</v>
      </c>
      <c r="F46" s="40" t="s">
        <v>91</v>
      </c>
      <c r="G46" s="40" t="s">
        <v>379</v>
      </c>
      <c r="H46" s="40" t="n">
        <v>3</v>
      </c>
      <c r="I46" s="40" t="n">
        <v>2</v>
      </c>
      <c r="J46" s="40" t="n">
        <v>2</v>
      </c>
      <c r="K46" s="40" t="n">
        <v>1</v>
      </c>
      <c r="L46" s="40" t="n">
        <v>0</v>
      </c>
      <c r="M46" s="40" t="n">
        <v>0</v>
      </c>
      <c r="N46" s="40" t="n">
        <v>0</v>
      </c>
      <c r="O46" s="40" t="n">
        <v>0</v>
      </c>
      <c r="P46" s="40" t="n">
        <v>0</v>
      </c>
    </row>
    <row r="47" s="41" customFormat="true" ht="15" hidden="false" customHeight="false" outlineLevel="0" collapsed="false">
      <c r="A47" s="40" t="s">
        <v>293</v>
      </c>
      <c r="B47" s="40" t="s">
        <v>228</v>
      </c>
      <c r="C47" s="40" t="n">
        <v>506063647</v>
      </c>
      <c r="D47" s="40" t="s">
        <v>380</v>
      </c>
      <c r="E47" s="40" t="s">
        <v>381</v>
      </c>
      <c r="F47" s="40" t="s">
        <v>110</v>
      </c>
      <c r="G47" s="40" t="s">
        <v>382</v>
      </c>
      <c r="H47" s="40" t="n">
        <v>3</v>
      </c>
      <c r="I47" s="40" t="n">
        <v>0</v>
      </c>
      <c r="J47" s="40" t="n">
        <v>0</v>
      </c>
      <c r="K47" s="40" t="n">
        <v>3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</row>
    <row r="48" s="41" customFormat="true" ht="15" hidden="false" customHeight="false" outlineLevel="0" collapsed="false">
      <c r="A48" s="40" t="s">
        <v>248</v>
      </c>
      <c r="B48" s="40" t="s">
        <v>228</v>
      </c>
      <c r="C48" s="40" t="n">
        <v>505008107</v>
      </c>
      <c r="D48" s="40" t="s">
        <v>383</v>
      </c>
      <c r="E48" s="40" t="s">
        <v>384</v>
      </c>
      <c r="F48" s="40" t="s">
        <v>91</v>
      </c>
      <c r="G48" s="40" t="s">
        <v>385</v>
      </c>
      <c r="H48" s="40" t="n">
        <v>3</v>
      </c>
      <c r="I48" s="40" t="n">
        <v>2</v>
      </c>
      <c r="J48" s="40" t="n">
        <v>1</v>
      </c>
      <c r="K48" s="40" t="n">
        <v>1</v>
      </c>
      <c r="L48" s="40" t="n">
        <v>3</v>
      </c>
      <c r="M48" s="40" t="n">
        <v>3</v>
      </c>
      <c r="N48" s="40" t="n">
        <v>1</v>
      </c>
      <c r="O48" s="40" t="n">
        <v>0</v>
      </c>
      <c r="P48" s="40" t="n">
        <v>0</v>
      </c>
    </row>
    <row r="49" s="41" customFormat="true" ht="15" hidden="false" customHeight="false" outlineLevel="0" collapsed="false">
      <c r="A49" s="40" t="s">
        <v>248</v>
      </c>
      <c r="B49" s="40" t="s">
        <v>228</v>
      </c>
      <c r="C49" s="40" t="n">
        <v>505008114</v>
      </c>
      <c r="D49" s="40" t="s">
        <v>386</v>
      </c>
      <c r="E49" s="40" t="s">
        <v>387</v>
      </c>
      <c r="F49" s="40" t="s">
        <v>91</v>
      </c>
      <c r="G49" s="40" t="s">
        <v>388</v>
      </c>
      <c r="H49" s="40" t="n">
        <v>2</v>
      </c>
      <c r="I49" s="40" t="n">
        <v>0</v>
      </c>
      <c r="J49" s="40" t="n">
        <v>0</v>
      </c>
      <c r="K49" s="40" t="n">
        <v>2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</row>
    <row r="50" s="41" customFormat="true" ht="15" hidden="false" customHeight="false" outlineLevel="0" collapsed="false">
      <c r="A50" s="40" t="s">
        <v>323</v>
      </c>
      <c r="B50" s="40" t="s">
        <v>228</v>
      </c>
      <c r="C50" s="40" t="n">
        <v>505008509</v>
      </c>
      <c r="D50" s="40" t="s">
        <v>389</v>
      </c>
      <c r="E50" s="40" t="s">
        <v>390</v>
      </c>
      <c r="F50" s="40" t="s">
        <v>110</v>
      </c>
      <c r="G50" s="40" t="s">
        <v>391</v>
      </c>
      <c r="H50" s="40" t="n">
        <v>2</v>
      </c>
      <c r="I50" s="40" t="n">
        <v>0</v>
      </c>
      <c r="J50" s="40" t="n">
        <v>0</v>
      </c>
      <c r="K50" s="40" t="n">
        <v>2</v>
      </c>
      <c r="L50" s="40" t="n">
        <v>10</v>
      </c>
      <c r="M50" s="40" t="n">
        <v>0</v>
      </c>
      <c r="N50" s="40" t="n">
        <v>0</v>
      </c>
      <c r="O50" s="40" t="n">
        <v>10</v>
      </c>
      <c r="P50" s="40" t="n">
        <v>0</v>
      </c>
    </row>
    <row r="51" s="41" customFormat="true" ht="15" hidden="false" customHeight="false" outlineLevel="0" collapsed="false">
      <c r="A51" s="40" t="s">
        <v>310</v>
      </c>
      <c r="B51" s="40" t="s">
        <v>228</v>
      </c>
      <c r="C51" s="40" t="n">
        <v>509105510</v>
      </c>
      <c r="D51" s="40" t="s">
        <v>392</v>
      </c>
      <c r="E51" s="40" t="s">
        <v>393</v>
      </c>
      <c r="F51" s="40" t="s">
        <v>110</v>
      </c>
      <c r="G51" s="40" t="s">
        <v>394</v>
      </c>
      <c r="H51" s="40" t="n">
        <v>2</v>
      </c>
      <c r="I51" s="40" t="n">
        <v>0</v>
      </c>
      <c r="J51" s="40" t="n">
        <v>0</v>
      </c>
      <c r="K51" s="40" t="n">
        <v>2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</row>
    <row r="52" s="41" customFormat="true" ht="15" hidden="false" customHeight="false" outlineLevel="0" collapsed="false">
      <c r="A52" s="40" t="s">
        <v>323</v>
      </c>
      <c r="B52" s="40" t="s">
        <v>228</v>
      </c>
      <c r="C52" s="40" t="n">
        <v>505007872</v>
      </c>
      <c r="D52" s="40" t="s">
        <v>395</v>
      </c>
      <c r="E52" s="40" t="s">
        <v>325</v>
      </c>
      <c r="F52" s="40" t="s">
        <v>110</v>
      </c>
      <c r="G52" s="40" t="s">
        <v>396</v>
      </c>
      <c r="H52" s="40" t="n">
        <v>2</v>
      </c>
      <c r="I52" s="40" t="n">
        <v>0</v>
      </c>
      <c r="J52" s="40" t="n">
        <v>0</v>
      </c>
      <c r="K52" s="40" t="n">
        <v>2</v>
      </c>
      <c r="L52" s="40" t="n">
        <v>4</v>
      </c>
      <c r="M52" s="40" t="n">
        <v>0</v>
      </c>
      <c r="N52" s="40" t="n">
        <v>0</v>
      </c>
      <c r="O52" s="40" t="n">
        <v>4</v>
      </c>
      <c r="P52" s="40" t="n">
        <v>0</v>
      </c>
    </row>
    <row r="53" s="41" customFormat="true" ht="15" hidden="false" customHeight="false" outlineLevel="0" collapsed="false">
      <c r="A53" s="40" t="s">
        <v>397</v>
      </c>
      <c r="B53" s="40" t="s">
        <v>228</v>
      </c>
      <c r="C53" s="40" t="n">
        <v>536008918</v>
      </c>
      <c r="D53" s="40" t="s">
        <v>398</v>
      </c>
      <c r="E53" s="40" t="s">
        <v>399</v>
      </c>
      <c r="F53" s="40" t="s">
        <v>110</v>
      </c>
      <c r="G53" s="40" t="s">
        <v>400</v>
      </c>
      <c r="H53" s="40" t="n">
        <v>2</v>
      </c>
      <c r="I53" s="40" t="n">
        <v>0</v>
      </c>
      <c r="J53" s="40" t="n">
        <v>0</v>
      </c>
      <c r="K53" s="40" t="n">
        <v>2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</row>
    <row r="54" s="41" customFormat="true" ht="15" hidden="false" customHeight="false" outlineLevel="0" collapsed="false">
      <c r="A54" s="40" t="s">
        <v>244</v>
      </c>
      <c r="B54" s="40" t="s">
        <v>228</v>
      </c>
      <c r="C54" s="40" t="n">
        <v>534029782</v>
      </c>
      <c r="D54" s="40" t="s">
        <v>401</v>
      </c>
      <c r="E54" s="40" t="s">
        <v>402</v>
      </c>
      <c r="F54" s="40" t="s">
        <v>110</v>
      </c>
      <c r="G54" s="40" t="s">
        <v>403</v>
      </c>
      <c r="H54" s="40" t="n">
        <v>1</v>
      </c>
      <c r="I54" s="40" t="n">
        <v>0</v>
      </c>
      <c r="J54" s="40" t="n">
        <v>0</v>
      </c>
      <c r="K54" s="40" t="n">
        <v>1</v>
      </c>
      <c r="L54" s="40" t="n">
        <v>4</v>
      </c>
      <c r="M54" s="40" t="n">
        <v>0</v>
      </c>
      <c r="N54" s="40" t="n">
        <v>0</v>
      </c>
      <c r="O54" s="40" t="n">
        <v>4</v>
      </c>
      <c r="P54" s="40" t="n">
        <v>0</v>
      </c>
    </row>
    <row r="55" s="41" customFormat="true" ht="15" hidden="false" customHeight="false" outlineLevel="0" collapsed="false">
      <c r="A55" s="40" t="s">
        <v>404</v>
      </c>
      <c r="B55" s="40" t="s">
        <v>228</v>
      </c>
      <c r="C55" s="40" t="n">
        <v>516008518</v>
      </c>
      <c r="D55" s="40" t="s">
        <v>405</v>
      </c>
      <c r="E55" s="40" t="s">
        <v>406</v>
      </c>
      <c r="F55" s="40" t="s">
        <v>110</v>
      </c>
      <c r="G55" s="40" t="s">
        <v>407</v>
      </c>
      <c r="H55" s="40" t="n">
        <v>1</v>
      </c>
      <c r="I55" s="40" t="n">
        <v>0</v>
      </c>
      <c r="J55" s="40" t="n">
        <v>0</v>
      </c>
      <c r="K55" s="40" t="n">
        <v>1</v>
      </c>
      <c r="L55" s="40" t="n">
        <v>2</v>
      </c>
      <c r="M55" s="40" t="n">
        <v>0</v>
      </c>
      <c r="N55" s="40" t="n">
        <v>0</v>
      </c>
      <c r="O55" s="40" t="n">
        <v>2</v>
      </c>
      <c r="P55" s="40" t="n">
        <v>0</v>
      </c>
    </row>
    <row r="56" s="41" customFormat="true" ht="15" hidden="false" customHeight="false" outlineLevel="0" collapsed="false">
      <c r="A56" s="40" t="s">
        <v>408</v>
      </c>
      <c r="B56" s="40" t="s">
        <v>228</v>
      </c>
      <c r="C56" s="40" t="n">
        <v>539011193</v>
      </c>
      <c r="D56" s="40" t="s">
        <v>409</v>
      </c>
      <c r="E56" s="40" t="s">
        <v>410</v>
      </c>
      <c r="F56" s="40" t="s">
        <v>91</v>
      </c>
      <c r="G56" s="40" t="s">
        <v>411</v>
      </c>
      <c r="H56" s="40" t="n">
        <v>1</v>
      </c>
      <c r="I56" s="40" t="n">
        <v>0</v>
      </c>
      <c r="J56" s="40" t="n">
        <v>0</v>
      </c>
      <c r="K56" s="40" t="n">
        <v>1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</row>
    <row r="57" s="41" customFormat="true" ht="15" hidden="false" customHeight="false" outlineLevel="0" collapsed="false">
      <c r="A57" s="40" t="s">
        <v>412</v>
      </c>
      <c r="B57" s="40" t="s">
        <v>228</v>
      </c>
      <c r="C57" s="40" t="n">
        <v>505007914</v>
      </c>
      <c r="D57" s="40" t="s">
        <v>413</v>
      </c>
      <c r="E57" s="40" t="s">
        <v>414</v>
      </c>
      <c r="F57" s="40" t="s">
        <v>110</v>
      </c>
      <c r="G57" s="40" t="s">
        <v>415</v>
      </c>
      <c r="H57" s="40" t="n">
        <v>1</v>
      </c>
      <c r="I57" s="40" t="n">
        <v>0</v>
      </c>
      <c r="J57" s="40" t="n">
        <v>0</v>
      </c>
      <c r="K57" s="40" t="n">
        <v>1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</row>
    <row r="58" s="41" customFormat="true" ht="15" hidden="false" customHeight="false" outlineLevel="0" collapsed="false">
      <c r="A58" s="40" t="s">
        <v>248</v>
      </c>
      <c r="B58" s="40" t="s">
        <v>228</v>
      </c>
      <c r="C58" s="40" t="n">
        <v>505008121</v>
      </c>
      <c r="D58" s="40" t="s">
        <v>416</v>
      </c>
      <c r="E58" s="40" t="s">
        <v>417</v>
      </c>
      <c r="F58" s="40" t="s">
        <v>110</v>
      </c>
      <c r="G58" s="40" t="s">
        <v>418</v>
      </c>
      <c r="H58" s="40" t="n">
        <v>1</v>
      </c>
      <c r="I58" s="40" t="n">
        <v>0</v>
      </c>
      <c r="J58" s="40" t="n">
        <v>0</v>
      </c>
      <c r="K58" s="40" t="n">
        <v>1</v>
      </c>
      <c r="L58" s="40" t="n">
        <v>1</v>
      </c>
      <c r="M58" s="40" t="n">
        <v>0</v>
      </c>
      <c r="N58" s="40" t="n">
        <v>0</v>
      </c>
      <c r="O58" s="40" t="n">
        <v>1</v>
      </c>
      <c r="P58" s="40" t="n">
        <v>0</v>
      </c>
    </row>
    <row r="59" s="41" customFormat="true" ht="15" hidden="false" customHeight="false" outlineLevel="0" collapsed="false">
      <c r="A59" s="40" t="s">
        <v>404</v>
      </c>
      <c r="B59" s="40" t="s">
        <v>228</v>
      </c>
      <c r="C59" s="40" t="n">
        <v>516008606</v>
      </c>
      <c r="D59" s="40" t="s">
        <v>419</v>
      </c>
      <c r="E59" s="40" t="s">
        <v>420</v>
      </c>
      <c r="F59" s="40" t="s">
        <v>110</v>
      </c>
      <c r="G59" s="40" t="s">
        <v>421</v>
      </c>
      <c r="H59" s="40" t="n">
        <v>1</v>
      </c>
      <c r="I59" s="40" t="n">
        <v>0</v>
      </c>
      <c r="J59" s="40" t="n">
        <v>0</v>
      </c>
      <c r="K59" s="40" t="n">
        <v>1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</row>
    <row r="60" s="41" customFormat="true" ht="15" hidden="false" customHeight="false" outlineLevel="0" collapsed="false">
      <c r="A60" s="40" t="s">
        <v>244</v>
      </c>
      <c r="B60" s="40" t="s">
        <v>228</v>
      </c>
      <c r="C60" s="40" t="n">
        <v>534029743</v>
      </c>
      <c r="D60" s="40" t="s">
        <v>422</v>
      </c>
      <c r="E60" s="40" t="s">
        <v>423</v>
      </c>
      <c r="F60" s="40" t="s">
        <v>110</v>
      </c>
      <c r="G60" s="40" t="s">
        <v>424</v>
      </c>
      <c r="H60" s="40" t="n">
        <v>1</v>
      </c>
      <c r="I60" s="40" t="n">
        <v>0</v>
      </c>
      <c r="J60" s="40" t="n">
        <v>0</v>
      </c>
      <c r="K60" s="40" t="n">
        <v>1</v>
      </c>
      <c r="L60" s="40" t="n">
        <v>9</v>
      </c>
      <c r="M60" s="40" t="n">
        <v>0</v>
      </c>
      <c r="N60" s="40" t="n">
        <v>0</v>
      </c>
      <c r="O60" s="40" t="n">
        <v>9</v>
      </c>
      <c r="P60" s="40" t="n">
        <v>0</v>
      </c>
    </row>
    <row r="61" s="41" customFormat="true" ht="15" hidden="false" customHeight="false" outlineLevel="0" collapsed="false">
      <c r="A61" s="40" t="s">
        <v>266</v>
      </c>
      <c r="B61" s="40" t="s">
        <v>228</v>
      </c>
      <c r="C61" s="40" t="n">
        <v>516008405</v>
      </c>
      <c r="D61" s="40" t="s">
        <v>425</v>
      </c>
      <c r="E61" s="40" t="s">
        <v>305</v>
      </c>
      <c r="F61" s="40" t="s">
        <v>91</v>
      </c>
      <c r="G61" s="40" t="s">
        <v>426</v>
      </c>
      <c r="H61" s="40" t="n">
        <v>1</v>
      </c>
      <c r="I61" s="40" t="n">
        <v>1</v>
      </c>
      <c r="J61" s="40" t="n">
        <v>0</v>
      </c>
      <c r="K61" s="40" t="n">
        <v>0</v>
      </c>
      <c r="L61" s="40" t="n">
        <v>1</v>
      </c>
      <c r="M61" s="40" t="n">
        <v>0</v>
      </c>
      <c r="N61" s="40" t="n">
        <v>0</v>
      </c>
      <c r="O61" s="40" t="n">
        <v>1</v>
      </c>
      <c r="P61" s="40" t="n">
        <v>0</v>
      </c>
    </row>
    <row r="62" s="41" customFormat="true" ht="15" hidden="false" customHeight="false" outlineLevel="0" collapsed="false">
      <c r="A62" s="40" t="s">
        <v>228</v>
      </c>
      <c r="B62" s="40" t="s">
        <v>228</v>
      </c>
      <c r="C62" s="40" t="n">
        <v>546023087</v>
      </c>
      <c r="D62" s="40" t="s">
        <v>427</v>
      </c>
      <c r="E62" s="40" t="s">
        <v>428</v>
      </c>
      <c r="F62" s="40" t="s">
        <v>110</v>
      </c>
      <c r="G62" s="40" t="s">
        <v>429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5</v>
      </c>
      <c r="M62" s="40" t="n">
        <v>0</v>
      </c>
      <c r="N62" s="40" t="n">
        <v>0</v>
      </c>
      <c r="O62" s="40" t="n">
        <v>5</v>
      </c>
      <c r="P62" s="40" t="n">
        <v>0</v>
      </c>
    </row>
    <row r="63" s="41" customFormat="true" ht="15" hidden="false" customHeight="false" outlineLevel="0" collapsed="false">
      <c r="A63" s="40" t="s">
        <v>404</v>
      </c>
      <c r="B63" s="40" t="s">
        <v>228</v>
      </c>
      <c r="C63" s="40" t="n">
        <v>516008476</v>
      </c>
      <c r="D63" s="40" t="s">
        <v>430</v>
      </c>
      <c r="E63" s="40" t="s">
        <v>431</v>
      </c>
      <c r="F63" s="40" t="s">
        <v>110</v>
      </c>
      <c r="G63" s="40" t="s">
        <v>432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3</v>
      </c>
      <c r="M63" s="40" t="n">
        <v>0</v>
      </c>
      <c r="N63" s="40" t="n">
        <v>0</v>
      </c>
      <c r="O63" s="40" t="n">
        <v>3</v>
      </c>
      <c r="P63" s="40" t="n">
        <v>0</v>
      </c>
    </row>
    <row r="64" s="41" customFormat="true" ht="15" hidden="false" customHeight="false" outlineLevel="0" collapsed="false">
      <c r="A64" s="40" t="s">
        <v>266</v>
      </c>
      <c r="B64" s="40" t="s">
        <v>228</v>
      </c>
      <c r="C64" s="40" t="n">
        <v>510008832</v>
      </c>
      <c r="D64" s="40" t="s">
        <v>433</v>
      </c>
      <c r="E64" s="40" t="s">
        <v>305</v>
      </c>
      <c r="F64" s="40" t="s">
        <v>110</v>
      </c>
      <c r="G64" s="40" t="s">
        <v>434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</row>
    <row r="65" s="41" customFormat="true" ht="15" hidden="false" customHeight="false" outlineLevel="0" collapsed="false">
      <c r="A65" s="40" t="s">
        <v>67</v>
      </c>
      <c r="B65" s="40" t="s">
        <v>228</v>
      </c>
      <c r="C65" s="40" t="n">
        <v>516008490</v>
      </c>
      <c r="D65" s="40" t="s">
        <v>435</v>
      </c>
      <c r="E65" s="40" t="s">
        <v>436</v>
      </c>
      <c r="F65" s="40" t="s">
        <v>110</v>
      </c>
      <c r="G65" s="40" t="s">
        <v>437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</row>
    <row r="66" s="41" customFormat="true" ht="15" hidden="false" customHeight="false" outlineLevel="0" collapsed="false">
      <c r="A66" s="40" t="s">
        <v>67</v>
      </c>
      <c r="B66" s="40" t="s">
        <v>228</v>
      </c>
      <c r="C66" s="40" t="n">
        <v>546023094</v>
      </c>
      <c r="D66" s="40" t="s">
        <v>438</v>
      </c>
      <c r="E66" s="40" t="s">
        <v>439</v>
      </c>
      <c r="F66" s="40" t="s">
        <v>110</v>
      </c>
      <c r="G66" s="40" t="s">
        <v>44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0</v>
      </c>
    </row>
    <row r="67" s="41" customFormat="true" ht="15" hidden="false" customHeight="false" outlineLevel="0" collapsed="false">
      <c r="A67" s="40" t="s">
        <v>67</v>
      </c>
      <c r="B67" s="40" t="s">
        <v>228</v>
      </c>
      <c r="C67" s="40" t="n">
        <v>505008185</v>
      </c>
      <c r="D67" s="40" t="s">
        <v>441</v>
      </c>
      <c r="E67" s="40" t="s">
        <v>428</v>
      </c>
      <c r="F67" s="40" t="s">
        <v>110</v>
      </c>
      <c r="G67" s="40" t="s">
        <v>442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</row>
    <row r="68" s="41" customFormat="true" ht="15" hidden="false" customHeight="false" outlineLevel="0" collapsed="false">
      <c r="A68" s="40" t="s">
        <v>412</v>
      </c>
      <c r="B68" s="40" t="s">
        <v>228</v>
      </c>
      <c r="C68" s="40" t="n">
        <v>505008202</v>
      </c>
      <c r="D68" s="40" t="s">
        <v>443</v>
      </c>
      <c r="E68" s="40" t="s">
        <v>444</v>
      </c>
      <c r="F68" s="40" t="s">
        <v>110</v>
      </c>
      <c r="G68" s="40" t="s">
        <v>445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</row>
    <row r="69" s="41" customFormat="true" ht="15" hidden="false" customHeight="false" outlineLevel="0" collapsed="false">
      <c r="A69" s="40" t="s">
        <v>67</v>
      </c>
      <c r="B69" s="40" t="s">
        <v>228</v>
      </c>
      <c r="C69" s="40" t="n">
        <v>516008469</v>
      </c>
      <c r="D69" s="40" t="s">
        <v>446</v>
      </c>
      <c r="E69" s="40" t="s">
        <v>447</v>
      </c>
      <c r="F69" s="40" t="s">
        <v>110</v>
      </c>
      <c r="G69" s="40" t="s">
        <v>448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1</v>
      </c>
      <c r="M69" s="40" t="n">
        <v>0</v>
      </c>
      <c r="N69" s="40" t="n">
        <v>0</v>
      </c>
      <c r="O69" s="40" t="n">
        <v>1</v>
      </c>
      <c r="P69" s="40" t="n">
        <v>0</v>
      </c>
    </row>
    <row r="70" s="41" customFormat="true" ht="15" hidden="false" customHeight="false" outlineLevel="0" collapsed="false">
      <c r="A70" s="40" t="s">
        <v>262</v>
      </c>
      <c r="B70" s="40" t="s">
        <v>228</v>
      </c>
      <c r="C70" s="40" t="n">
        <v>505008153</v>
      </c>
      <c r="D70" s="40" t="s">
        <v>449</v>
      </c>
      <c r="E70" s="40" t="s">
        <v>450</v>
      </c>
      <c r="F70" s="40" t="s">
        <v>110</v>
      </c>
      <c r="G70" s="40" t="s">
        <v>451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</row>
    <row r="71" s="41" customFormat="true" ht="15" hidden="false" customHeight="false" outlineLevel="0" collapsed="false">
      <c r="A71" s="40" t="s">
        <v>236</v>
      </c>
      <c r="B71" s="40" t="s">
        <v>228</v>
      </c>
      <c r="C71" s="40" t="n">
        <v>532140993</v>
      </c>
      <c r="D71" s="40" t="s">
        <v>452</v>
      </c>
      <c r="E71" s="40" t="s">
        <v>453</v>
      </c>
      <c r="F71" s="40" t="s">
        <v>110</v>
      </c>
      <c r="G71" s="40" t="s">
        <v>454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0" t="n">
        <v>0</v>
      </c>
    </row>
    <row r="72" s="41" customFormat="true" ht="15" hidden="false" customHeight="false" outlineLevel="0" collapsed="false">
      <c r="A72" s="40" t="s">
        <v>244</v>
      </c>
      <c r="B72" s="40" t="s">
        <v>228</v>
      </c>
      <c r="C72" s="40" t="n">
        <v>534029736</v>
      </c>
      <c r="D72" s="40" t="s">
        <v>455</v>
      </c>
      <c r="E72" s="40" t="s">
        <v>456</v>
      </c>
      <c r="F72" s="40" t="s">
        <v>110</v>
      </c>
      <c r="G72" s="40" t="s">
        <v>457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5</v>
      </c>
      <c r="M72" s="40" t="n">
        <v>0</v>
      </c>
      <c r="N72" s="40" t="n">
        <v>0</v>
      </c>
      <c r="O72" s="40" t="n">
        <v>5</v>
      </c>
      <c r="P72" s="40" t="n">
        <v>0</v>
      </c>
    </row>
    <row r="73" s="41" customFormat="true" ht="15" hidden="false" customHeight="false" outlineLevel="0" collapsed="false">
      <c r="A73" s="40" t="s">
        <v>244</v>
      </c>
      <c r="B73" s="40" t="s">
        <v>228</v>
      </c>
      <c r="C73" s="40" t="n">
        <v>534034052</v>
      </c>
      <c r="D73" s="40" t="s">
        <v>458</v>
      </c>
      <c r="E73" s="40" t="s">
        <v>459</v>
      </c>
      <c r="F73" s="40" t="s">
        <v>110</v>
      </c>
      <c r="G73" s="40" t="s">
        <v>46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5</v>
      </c>
      <c r="M73" s="40" t="n">
        <v>0</v>
      </c>
      <c r="N73" s="40" t="n">
        <v>0</v>
      </c>
      <c r="O73" s="40" t="n">
        <v>5</v>
      </c>
      <c r="P73" s="40" t="n">
        <v>0</v>
      </c>
    </row>
    <row r="74" s="41" customFormat="true" ht="15" hidden="false" customHeight="false" outlineLevel="0" collapsed="false">
      <c r="A74" s="40" t="s">
        <v>236</v>
      </c>
      <c r="B74" s="40" t="s">
        <v>228</v>
      </c>
      <c r="C74" s="40" t="n">
        <v>532002721</v>
      </c>
      <c r="D74" s="40" t="s">
        <v>461</v>
      </c>
      <c r="E74" s="40" t="s">
        <v>462</v>
      </c>
      <c r="F74" s="40" t="s">
        <v>110</v>
      </c>
      <c r="G74" s="40" t="s">
        <v>463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</row>
    <row r="75" s="41" customFormat="true" ht="15" hidden="false" customHeight="false" outlineLevel="0" collapsed="false">
      <c r="A75" s="40" t="s">
        <v>236</v>
      </c>
      <c r="B75" s="40" t="s">
        <v>228</v>
      </c>
      <c r="C75" s="40" t="n">
        <v>532140760</v>
      </c>
      <c r="D75" s="40" t="s">
        <v>464</v>
      </c>
      <c r="E75" s="40" t="s">
        <v>465</v>
      </c>
      <c r="F75" s="40" t="s">
        <v>110</v>
      </c>
      <c r="G75" s="40" t="s">
        <v>466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0</v>
      </c>
    </row>
    <row r="76" s="41" customFormat="true" ht="15" hidden="false" customHeight="false" outlineLevel="0" collapsed="false">
      <c r="A76" s="40" t="s">
        <v>236</v>
      </c>
      <c r="B76" s="40" t="s">
        <v>228</v>
      </c>
      <c r="C76" s="40" t="n">
        <v>532000097</v>
      </c>
      <c r="D76" s="40" t="s">
        <v>467</v>
      </c>
      <c r="E76" s="40" t="s">
        <v>468</v>
      </c>
      <c r="F76" s="40" t="s">
        <v>110</v>
      </c>
      <c r="G76" s="40" t="s">
        <v>469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0" t="n">
        <v>0</v>
      </c>
    </row>
    <row r="77" s="41" customFormat="true" ht="15" hidden="false" customHeight="false" outlineLevel="0" collapsed="false">
      <c r="A77" s="40" t="s">
        <v>274</v>
      </c>
      <c r="B77" s="40" t="s">
        <v>228</v>
      </c>
      <c r="C77" s="40" t="n">
        <v>534029856</v>
      </c>
      <c r="D77" s="40" t="s">
        <v>470</v>
      </c>
      <c r="E77" s="40" t="s">
        <v>471</v>
      </c>
      <c r="F77" s="40" t="s">
        <v>110</v>
      </c>
      <c r="G77" s="40" t="s">
        <v>472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0</v>
      </c>
    </row>
    <row r="78" s="41" customFormat="true" ht="15" hidden="false" customHeight="false" outlineLevel="0" collapsed="false">
      <c r="A78" s="40" t="s">
        <v>67</v>
      </c>
      <c r="B78" s="40" t="s">
        <v>228</v>
      </c>
      <c r="C78" s="40" t="n">
        <v>505008435</v>
      </c>
      <c r="D78" s="40" t="s">
        <v>473</v>
      </c>
      <c r="E78" s="40" t="s">
        <v>428</v>
      </c>
      <c r="F78" s="40" t="s">
        <v>110</v>
      </c>
      <c r="G78" s="40" t="s">
        <v>474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</row>
    <row r="79" s="41" customFormat="true" ht="15" hidden="false" customHeight="false" outlineLevel="0" collapsed="false">
      <c r="A79" s="40" t="s">
        <v>475</v>
      </c>
      <c r="B79" s="40" t="s">
        <v>476</v>
      </c>
      <c r="C79" s="40" t="n">
        <v>507018460</v>
      </c>
      <c r="D79" s="40" t="s">
        <v>477</v>
      </c>
      <c r="E79" s="40" t="s">
        <v>478</v>
      </c>
      <c r="F79" s="40" t="s">
        <v>110</v>
      </c>
      <c r="G79" s="40" t="s">
        <v>479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8</v>
      </c>
      <c r="M79" s="40" t="n">
        <v>0</v>
      </c>
      <c r="N79" s="40" t="n">
        <v>0</v>
      </c>
      <c r="O79" s="40" t="n">
        <v>8</v>
      </c>
      <c r="P79" s="40" t="n">
        <v>0</v>
      </c>
    </row>
    <row r="80" s="41" customFormat="true" ht="15" hidden="false" customHeight="false" outlineLevel="0" collapsed="false">
      <c r="A80" s="40" t="s">
        <v>266</v>
      </c>
      <c r="B80" s="40" t="s">
        <v>228</v>
      </c>
      <c r="C80" s="40" t="n">
        <v>510008857</v>
      </c>
      <c r="D80" s="40" t="s">
        <v>480</v>
      </c>
      <c r="E80" s="40" t="s">
        <v>481</v>
      </c>
      <c r="F80" s="40" t="s">
        <v>110</v>
      </c>
      <c r="G80" s="40" t="s">
        <v>482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2</v>
      </c>
      <c r="M80" s="40" t="n">
        <v>0</v>
      </c>
      <c r="N80" s="40" t="n">
        <v>0</v>
      </c>
      <c r="O80" s="40" t="n">
        <v>2</v>
      </c>
      <c r="P80" s="40" t="n">
        <v>0</v>
      </c>
    </row>
    <row r="81" s="41" customFormat="true" ht="15" hidden="false" customHeight="false" outlineLevel="0" collapsed="false">
      <c r="A81" s="40" t="s">
        <v>227</v>
      </c>
      <c r="B81" s="40" t="s">
        <v>228</v>
      </c>
      <c r="C81" s="40" t="n">
        <v>513008100</v>
      </c>
      <c r="D81" s="40" t="s">
        <v>483</v>
      </c>
      <c r="E81" s="40" t="s">
        <v>484</v>
      </c>
      <c r="F81" s="40" t="s">
        <v>110</v>
      </c>
      <c r="G81" s="40" t="s">
        <v>485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7</v>
      </c>
      <c r="M81" s="40" t="n">
        <v>0</v>
      </c>
      <c r="N81" s="40" t="n">
        <v>0</v>
      </c>
      <c r="O81" s="40" t="n">
        <v>7</v>
      </c>
      <c r="P81" s="40" t="n">
        <v>0</v>
      </c>
    </row>
    <row r="82" s="41" customFormat="true" ht="15" hidden="false" customHeight="false" outlineLevel="0" collapsed="false">
      <c r="A82" s="40" t="s">
        <v>236</v>
      </c>
      <c r="B82" s="40" t="s">
        <v>228</v>
      </c>
      <c r="C82" s="40" t="n">
        <v>532141130</v>
      </c>
      <c r="D82" s="40" t="s">
        <v>486</v>
      </c>
      <c r="E82" s="40" t="s">
        <v>308</v>
      </c>
      <c r="F82" s="40" t="s">
        <v>110</v>
      </c>
      <c r="G82" s="40" t="s">
        <v>487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3</v>
      </c>
      <c r="M82" s="40" t="n">
        <v>0</v>
      </c>
      <c r="N82" s="40" t="n">
        <v>0</v>
      </c>
      <c r="O82" s="40" t="n">
        <v>3</v>
      </c>
      <c r="P82" s="40" t="n">
        <v>0</v>
      </c>
    </row>
    <row r="83" customFormat="false" ht="15" hidden="false" customHeight="false" outlineLevel="0" collapsed="false">
      <c r="H83" s="0" t="n">
        <f aca="false">SUM(H2:H82)</f>
        <v>625</v>
      </c>
      <c r="I83" s="0" t="n">
        <f aca="false">SUM(I2:I82)</f>
        <v>541</v>
      </c>
      <c r="J83" s="0" t="n">
        <f aca="false">SUM(J2:J82)</f>
        <v>398</v>
      </c>
      <c r="K83" s="0" t="n">
        <f aca="false">SUM(K2:K82)</f>
        <v>76</v>
      </c>
      <c r="L83" s="0" t="n">
        <f aca="false">SUM(L2:L82)</f>
        <v>2474</v>
      </c>
      <c r="M83" s="0" t="n">
        <f aca="false">SUM(M2:M82)</f>
        <v>2287</v>
      </c>
      <c r="N83" s="0" t="n">
        <f aca="false">SUM(N2:N82)</f>
        <v>1324</v>
      </c>
      <c r="O83" s="0" t="n">
        <f aca="false">SUM(O2:O82)</f>
        <v>159</v>
      </c>
      <c r="P83" s="0" t="n">
        <f aca="false">SUM(P2:P82)</f>
        <v>91</v>
      </c>
    </row>
  </sheetData>
  <conditionalFormatting sqref="F1:F82">
    <cfRule type="expression" priority="2" aboveAverage="0" equalAverage="0" bottom="0" percent="0" rank="0" text="" dxfId="4">
      <formula>NOT(ISERROR(SEARCH("не подтвержден",F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11:44:54Z</dcterms:created>
  <dc:creator>1-пк</dc:creator>
  <dc:description/>
  <dc:language>en-US</dc:language>
  <cp:lastModifiedBy>Marina Hizrieva</cp:lastModifiedBy>
  <cp:lastPrinted>2020-06-22T07:47:10Z</cp:lastPrinted>
  <dcterms:modified xsi:type="dcterms:W3CDTF">2022-05-18T07:28:21Z</dcterms:modified>
  <cp:revision>0</cp:revision>
  <dc:subject/>
  <dc:title/>
</cp:coreProperties>
</file>